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6</t>
  </si>
  <si>
    <t xml:space="preserve">XLPE</t>
  </si>
  <si>
    <t xml:space="preserve">7-C</t>
  </si>
  <si>
    <t xml:space="preserve">Tray</t>
  </si>
  <si>
    <t xml:space="preserve">475 C</t>
  </si>
  <si>
    <t xml:space="preserve">17.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  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13th cycle (i.e., bad data)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60.1666664797813</c:v>
                </c:pt>
                <c:pt idx="1">
                  <c:v>-22.3333331034519</c:v>
                </c:pt>
                <c:pt idx="2">
                  <c:v>15.3333336720243</c:v>
                </c:pt>
                <c:pt idx="3">
                  <c:v>53.1666670483537</c:v>
                </c:pt>
                <c:pt idx="4">
                  <c:v>91.0000003199093</c:v>
                </c:pt>
                <c:pt idx="5">
                  <c:v>128.750000291038</c:v>
                </c:pt>
                <c:pt idx="6">
                  <c:v>166.666667072568</c:v>
                </c:pt>
                <c:pt idx="7">
                  <c:v>204.250000128523</c:v>
                </c:pt>
                <c:pt idx="8">
                  <c:v>242.166666910052</c:v>
                </c:pt>
                <c:pt idx="9">
                  <c:v>279.916666985955</c:v>
                </c:pt>
                <c:pt idx="10">
                  <c:v>317.750000257511</c:v>
                </c:pt>
                <c:pt idx="11">
                  <c:v>355.50000022864</c:v>
                </c:pt>
                <c:pt idx="12">
                  <c:v>393.250000304543</c:v>
                </c:pt>
                <c:pt idx="13">
                  <c:v>431.083333785646</c:v>
                </c:pt>
                <c:pt idx="14">
                  <c:v>468.916666847654</c:v>
                </c:pt>
                <c:pt idx="15">
                  <c:v>506.750000328757</c:v>
                </c:pt>
                <c:pt idx="16">
                  <c:v>544.50000040466</c:v>
                </c:pt>
                <c:pt idx="17">
                  <c:v>582.250000375789</c:v>
                </c:pt>
                <c:pt idx="18">
                  <c:v>620.083333647344</c:v>
                </c:pt>
                <c:pt idx="19">
                  <c:v>657.916667023674</c:v>
                </c:pt>
                <c:pt idx="20">
                  <c:v>695.750000504777</c:v>
                </c:pt>
                <c:pt idx="21">
                  <c:v>733.500000266358</c:v>
                </c:pt>
                <c:pt idx="22">
                  <c:v>771.250000237487</c:v>
                </c:pt>
                <c:pt idx="23">
                  <c:v>809.083333509043</c:v>
                </c:pt>
                <c:pt idx="24">
                  <c:v>846.916666990146</c:v>
                </c:pt>
                <c:pt idx="25">
                  <c:v>884.750000156928</c:v>
                </c:pt>
                <c:pt idx="26">
                  <c:v>922.333333736751</c:v>
                </c:pt>
                <c:pt idx="27">
                  <c:v>960.250000308733</c:v>
                </c:pt>
                <c:pt idx="28">
                  <c:v>998.083333685063</c:v>
                </c:pt>
                <c:pt idx="29">
                  <c:v>1035.83333365619</c:v>
                </c:pt>
                <c:pt idx="30">
                  <c:v>1073.75000022817</c:v>
                </c:pt>
                <c:pt idx="31">
                  <c:v>1111.33333370322</c:v>
                </c:pt>
                <c:pt idx="32">
                  <c:v>1155.500000217</c:v>
                </c:pt>
                <c:pt idx="33">
                  <c:v>1193.41666699853</c:v>
                </c:pt>
                <c:pt idx="34">
                  <c:v>1231.16666707443</c:v>
                </c:pt>
                <c:pt idx="35">
                  <c:v>1268.83333353559</c:v>
                </c:pt>
                <c:pt idx="36">
                  <c:v>1306.66666691192</c:v>
                </c:pt>
                <c:pt idx="37">
                  <c:v>1344.50000028824</c:v>
                </c:pt>
                <c:pt idx="38">
                  <c:v>1382.33333376935</c:v>
                </c:pt>
                <c:pt idx="39">
                  <c:v>1420.16666683136</c:v>
                </c:pt>
                <c:pt idx="40">
                  <c:v>1457.83333371161</c:v>
                </c:pt>
                <c:pt idx="41">
                  <c:v>1495.58333378751</c:v>
                </c:pt>
                <c:pt idx="42">
                  <c:v>1533.50000046426</c:v>
                </c:pt>
                <c:pt idx="43">
                  <c:v>1571.33333352627</c:v>
                </c:pt>
                <c:pt idx="44">
                  <c:v>1609.08333370695</c:v>
                </c:pt>
                <c:pt idx="45">
                  <c:v>1646.75000027288</c:v>
                </c:pt>
                <c:pt idx="46">
                  <c:v>1684.58333354443</c:v>
                </c:pt>
                <c:pt idx="47">
                  <c:v>1722.41666692076</c:v>
                </c:pt>
                <c:pt idx="48">
                  <c:v>1760.25000029709</c:v>
                </c:pt>
                <c:pt idx="49">
                  <c:v>1798.00000026822</c:v>
                </c:pt>
                <c:pt idx="50">
                  <c:v>1835.75000023935</c:v>
                </c:pt>
                <c:pt idx="51">
                  <c:v>1873.58333361568</c:v>
                </c:pt>
                <c:pt idx="52">
                  <c:v>1911.41666699201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39273</c:v>
                </c:pt>
                <c:pt idx="1">
                  <c:v>239273</c:v>
                </c:pt>
                <c:pt idx="2">
                  <c:v>219398</c:v>
                </c:pt>
                <c:pt idx="3">
                  <c:v>219381.333333333</c:v>
                </c:pt>
                <c:pt idx="4">
                  <c:v>139366</c:v>
                </c:pt>
                <c:pt idx="5">
                  <c:v>179473</c:v>
                </c:pt>
                <c:pt idx="6">
                  <c:v>239273</c:v>
                </c:pt>
                <c:pt idx="7">
                  <c:v>199606.333333333</c:v>
                </c:pt>
                <c:pt idx="8">
                  <c:v>239273</c:v>
                </c:pt>
                <c:pt idx="9">
                  <c:v>239273</c:v>
                </c:pt>
                <c:pt idx="10">
                  <c:v>199489.666666667</c:v>
                </c:pt>
                <c:pt idx="11">
                  <c:v>219498</c:v>
                </c:pt>
                <c:pt idx="12">
                  <c:v>199381.333333333</c:v>
                </c:pt>
                <c:pt idx="13">
                  <c:v>97252542.0733333</c:v>
                </c:pt>
                <c:pt idx="14">
                  <c:v>219264.666666667</c:v>
                </c:pt>
                <c:pt idx="15">
                  <c:v>199136.5</c:v>
                </c:pt>
                <c:pt idx="16">
                  <c:v>239273</c:v>
                </c:pt>
                <c:pt idx="17">
                  <c:v>239273</c:v>
                </c:pt>
                <c:pt idx="18">
                  <c:v>219398</c:v>
                </c:pt>
                <c:pt idx="19">
                  <c:v>239273</c:v>
                </c:pt>
                <c:pt idx="20">
                  <c:v>239273</c:v>
                </c:pt>
                <c:pt idx="21">
                  <c:v>239273</c:v>
                </c:pt>
                <c:pt idx="22">
                  <c:v>239273</c:v>
                </c:pt>
                <c:pt idx="23">
                  <c:v>219498</c:v>
                </c:pt>
                <c:pt idx="24">
                  <c:v>239273</c:v>
                </c:pt>
                <c:pt idx="25">
                  <c:v>219264.666666667</c:v>
                </c:pt>
                <c:pt idx="26">
                  <c:v>239273</c:v>
                </c:pt>
                <c:pt idx="27">
                  <c:v>239273</c:v>
                </c:pt>
                <c:pt idx="28">
                  <c:v>239273</c:v>
                </c:pt>
                <c:pt idx="29">
                  <c:v>239273</c:v>
                </c:pt>
                <c:pt idx="30">
                  <c:v>219381.333333333</c:v>
                </c:pt>
                <c:pt idx="31">
                  <c:v>219381.333333333</c:v>
                </c:pt>
                <c:pt idx="32">
                  <c:v>239273</c:v>
                </c:pt>
                <c:pt idx="33">
                  <c:v>93972806.3333333</c:v>
                </c:pt>
                <c:pt idx="34">
                  <c:v>201312.122723242</c:v>
                </c:pt>
                <c:pt idx="35">
                  <c:v>14288.4306991946</c:v>
                </c:pt>
                <c:pt idx="36">
                  <c:v>5839.8783769089</c:v>
                </c:pt>
                <c:pt idx="37">
                  <c:v>7031.80281207794</c:v>
                </c:pt>
                <c:pt idx="38">
                  <c:v>541.338299155347</c:v>
                </c:pt>
                <c:pt idx="39">
                  <c:v>353.79977572704</c:v>
                </c:pt>
                <c:pt idx="40">
                  <c:v>181.846893588407</c:v>
                </c:pt>
                <c:pt idx="41">
                  <c:v>141.7896917247</c:v>
                </c:pt>
                <c:pt idx="42">
                  <c:v>32.2041750080066</c:v>
                </c:pt>
                <c:pt idx="43">
                  <c:v>19.455818242761</c:v>
                </c:pt>
                <c:pt idx="44">
                  <c:v>27.5744512281381</c:v>
                </c:pt>
                <c:pt idx="45">
                  <c:v>177.297760679582</c:v>
                </c:pt>
                <c:pt idx="46">
                  <c:v>18.5136105018944</c:v>
                </c:pt>
                <c:pt idx="47">
                  <c:v>26.1679368828455</c:v>
                </c:pt>
                <c:pt idx="48">
                  <c:v>16.6791905515123</c:v>
                </c:pt>
                <c:pt idx="49">
                  <c:v>14.2714327216686</c:v>
                </c:pt>
                <c:pt idx="50">
                  <c:v>10.1898927213606</c:v>
                </c:pt>
                <c:pt idx="51">
                  <c:v>60.5402542488817</c:v>
                </c:pt>
                <c:pt idx="52">
                  <c:v>43.003553836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52.6666664029472</c:v>
                </c:pt>
                <c:pt idx="1">
                  <c:v>-14.8333331313916</c:v>
                </c:pt>
                <c:pt idx="2">
                  <c:v>22.8333337488584</c:v>
                </c:pt>
                <c:pt idx="3">
                  <c:v>60.5833336152136</c:v>
                </c:pt>
                <c:pt idx="4">
                  <c:v>98.5000002919696</c:v>
                </c:pt>
                <c:pt idx="5">
                  <c:v>136.250000367872</c:v>
                </c:pt>
                <c:pt idx="6">
                  <c:v>174.083333744202</c:v>
                </c:pt>
                <c:pt idx="7">
                  <c:v>211.750000205357</c:v>
                </c:pt>
                <c:pt idx="8">
                  <c:v>249.666666882113</c:v>
                </c:pt>
                <c:pt idx="9">
                  <c:v>287.416666958015</c:v>
                </c:pt>
                <c:pt idx="10">
                  <c:v>325.250000334345</c:v>
                </c:pt>
                <c:pt idx="11">
                  <c:v>363.000000305474</c:v>
                </c:pt>
                <c:pt idx="12">
                  <c:v>400.750000276603</c:v>
                </c:pt>
                <c:pt idx="13">
                  <c:v>438.583333757706</c:v>
                </c:pt>
                <c:pt idx="14">
                  <c:v>476.416666924488</c:v>
                </c:pt>
                <c:pt idx="15">
                  <c:v>514.250000300817</c:v>
                </c:pt>
                <c:pt idx="16">
                  <c:v>552.083333677147</c:v>
                </c:pt>
                <c:pt idx="17">
                  <c:v>589.750000347849</c:v>
                </c:pt>
                <c:pt idx="18">
                  <c:v>627.583333724178</c:v>
                </c:pt>
                <c:pt idx="19">
                  <c:v>665.41666689096</c:v>
                </c:pt>
                <c:pt idx="20">
                  <c:v>703.250000372063</c:v>
                </c:pt>
                <c:pt idx="21">
                  <c:v>740.916666937992</c:v>
                </c:pt>
                <c:pt idx="22">
                  <c:v>778.750000209548</c:v>
                </c:pt>
                <c:pt idx="23">
                  <c:v>816.50000028545</c:v>
                </c:pt>
                <c:pt idx="24">
                  <c:v>854.416666962206</c:v>
                </c:pt>
                <c:pt idx="25">
                  <c:v>892.250000338536</c:v>
                </c:pt>
                <c:pt idx="26">
                  <c:v>929.916666904464</c:v>
                </c:pt>
                <c:pt idx="27">
                  <c:v>967.750000385568</c:v>
                </c:pt>
                <c:pt idx="28">
                  <c:v>1005.5000003567</c:v>
                </c:pt>
                <c:pt idx="29">
                  <c:v>1043.41666703345</c:v>
                </c:pt>
                <c:pt idx="30">
                  <c:v>1081.25000020023</c:v>
                </c:pt>
                <c:pt idx="31">
                  <c:v>1118.83333367528</c:v>
                </c:pt>
                <c:pt idx="32">
                  <c:v>1188.2500002766</c:v>
                </c:pt>
                <c:pt idx="33">
                  <c:v>1226.00000035251</c:v>
                </c:pt>
                <c:pt idx="34">
                  <c:v>1263.91666692449</c:v>
                </c:pt>
                <c:pt idx="35">
                  <c:v>1301.66666700039</c:v>
                </c:pt>
                <c:pt idx="36">
                  <c:v>1339.33333356632</c:v>
                </c:pt>
                <c:pt idx="37">
                  <c:v>1377.083333747</c:v>
                </c:pt>
                <c:pt idx="38">
                  <c:v>1415.00000031898</c:v>
                </c:pt>
                <c:pt idx="39">
                  <c:v>1452.83333359053</c:v>
                </c:pt>
                <c:pt idx="40">
                  <c:v>1490.58333356166</c:v>
                </c:pt>
                <c:pt idx="41">
                  <c:v>1528.25000033714</c:v>
                </c:pt>
                <c:pt idx="42">
                  <c:v>1566.16666701389</c:v>
                </c:pt>
                <c:pt idx="43">
                  <c:v>1604.00000028545</c:v>
                </c:pt>
                <c:pt idx="44">
                  <c:v>1641.83333376655</c:v>
                </c:pt>
                <c:pt idx="45">
                  <c:v>1679.50000033248</c:v>
                </c:pt>
                <c:pt idx="46">
                  <c:v>1717.25000030361</c:v>
                </c:pt>
                <c:pt idx="47">
                  <c:v>1755.08333357517</c:v>
                </c:pt>
                <c:pt idx="48">
                  <c:v>1792.83333365107</c:v>
                </c:pt>
                <c:pt idx="49">
                  <c:v>1830.75000022305</c:v>
                </c:pt>
                <c:pt idx="50">
                  <c:v>1868.50000029895</c:v>
                </c:pt>
                <c:pt idx="51">
                  <c:v>1906.16666707443</c:v>
                </c:pt>
                <c:pt idx="52">
                  <c:v>1944.08333364641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198452.310915761</c:v>
                </c:pt>
                <c:pt idx="1">
                  <c:v>199219.461853559</c:v>
                </c:pt>
                <c:pt idx="2">
                  <c:v>199646.453453453</c:v>
                </c:pt>
                <c:pt idx="3">
                  <c:v>199211.529823483</c:v>
                </c:pt>
                <c:pt idx="4">
                  <c:v>158969.242102387</c:v>
                </c:pt>
                <c:pt idx="5">
                  <c:v>120058.951520021</c:v>
                </c:pt>
                <c:pt idx="6">
                  <c:v>159767.844164826</c:v>
                </c:pt>
                <c:pt idx="7">
                  <c:v>99866.6738056795</c:v>
                </c:pt>
                <c:pt idx="8">
                  <c:v>179828.63118053</c:v>
                </c:pt>
                <c:pt idx="9">
                  <c:v>159007.412573644</c:v>
                </c:pt>
                <c:pt idx="10">
                  <c:v>119765.553281398</c:v>
                </c:pt>
                <c:pt idx="11">
                  <c:v>139050.35043271</c:v>
                </c:pt>
                <c:pt idx="12">
                  <c:v>164789.545267079</c:v>
                </c:pt>
                <c:pt idx="13">
                  <c:v>139284.727791882</c:v>
                </c:pt>
                <c:pt idx="14">
                  <c:v>178465.927207021</c:v>
                </c:pt>
                <c:pt idx="15">
                  <c:v>139934.786564835</c:v>
                </c:pt>
                <c:pt idx="16">
                  <c:v>159646.329833403</c:v>
                </c:pt>
                <c:pt idx="17">
                  <c:v>159942.95779897</c:v>
                </c:pt>
                <c:pt idx="18">
                  <c:v>204830.840046702</c:v>
                </c:pt>
                <c:pt idx="19">
                  <c:v>178735.087350559</c:v>
                </c:pt>
                <c:pt idx="20">
                  <c:v>199093.687575392</c:v>
                </c:pt>
                <c:pt idx="21">
                  <c:v>199278.57964282</c:v>
                </c:pt>
                <c:pt idx="22">
                  <c:v>160034.791114908</c:v>
                </c:pt>
                <c:pt idx="23">
                  <c:v>179303.528195026</c:v>
                </c:pt>
                <c:pt idx="24">
                  <c:v>198642.11779199</c:v>
                </c:pt>
                <c:pt idx="25">
                  <c:v>179313.298257264</c:v>
                </c:pt>
                <c:pt idx="26">
                  <c:v>178464.392513189</c:v>
                </c:pt>
                <c:pt idx="27">
                  <c:v>178633.845535516</c:v>
                </c:pt>
                <c:pt idx="28">
                  <c:v>199510.419593813</c:v>
                </c:pt>
                <c:pt idx="29">
                  <c:v>199160.271105207</c:v>
                </c:pt>
                <c:pt idx="30">
                  <c:v>198346.68172513</c:v>
                </c:pt>
                <c:pt idx="31">
                  <c:v>198797.119045974</c:v>
                </c:pt>
                <c:pt idx="32">
                  <c:v>199028.93348681</c:v>
                </c:pt>
                <c:pt idx="33">
                  <c:v>199451.618623285</c:v>
                </c:pt>
                <c:pt idx="34">
                  <c:v>49475.1187693317</c:v>
                </c:pt>
                <c:pt idx="35">
                  <c:v>13924.1994094083</c:v>
                </c:pt>
                <c:pt idx="36">
                  <c:v>5374.67117227817</c:v>
                </c:pt>
                <c:pt idx="37">
                  <c:v>3172.67213902065</c:v>
                </c:pt>
                <c:pt idx="38">
                  <c:v>877.972818993133</c:v>
                </c:pt>
                <c:pt idx="39">
                  <c:v>238.095090883978</c:v>
                </c:pt>
                <c:pt idx="40">
                  <c:v>403.217976572581</c:v>
                </c:pt>
                <c:pt idx="41">
                  <c:v>37.9488643190621</c:v>
                </c:pt>
                <c:pt idx="42">
                  <c:v>40.2220371446882</c:v>
                </c:pt>
                <c:pt idx="43">
                  <c:v>99.9869610011647</c:v>
                </c:pt>
                <c:pt idx="44">
                  <c:v>21.6750002401298</c:v>
                </c:pt>
                <c:pt idx="45">
                  <c:v>26.4446726816658</c:v>
                </c:pt>
                <c:pt idx="46">
                  <c:v>17.5919437124444</c:v>
                </c:pt>
                <c:pt idx="47">
                  <c:v>10.2812410624227</c:v>
                </c:pt>
                <c:pt idx="48">
                  <c:v>9.99451259877617</c:v>
                </c:pt>
                <c:pt idx="49">
                  <c:v>14.5655186106048</c:v>
                </c:pt>
                <c:pt idx="50">
                  <c:v>14.5039550455712</c:v>
                </c:pt>
                <c:pt idx="51">
                  <c:v>22.618332628254</c:v>
                </c:pt>
                <c:pt idx="52">
                  <c:v>38596.63752360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47.4999995762482</c:v>
                </c:pt>
                <c:pt idx="1">
                  <c:v>-9.99999971594662</c:v>
                </c:pt>
                <c:pt idx="2">
                  <c:v>28.0833335616626</c:v>
                </c:pt>
                <c:pt idx="3">
                  <c:v>65.7500003371388</c:v>
                </c:pt>
                <c:pt idx="4">
                  <c:v>103.666667013895</c:v>
                </c:pt>
                <c:pt idx="5">
                  <c:v>141.250000279397</c:v>
                </c:pt>
                <c:pt idx="6">
                  <c:v>179.0000003553</c:v>
                </c:pt>
                <c:pt idx="7">
                  <c:v>216.916667136829</c:v>
                </c:pt>
                <c:pt idx="8">
                  <c:v>254.833333708812</c:v>
                </c:pt>
                <c:pt idx="9">
                  <c:v>292.583333784714</c:v>
                </c:pt>
                <c:pt idx="10">
                  <c:v>330.333333546296</c:v>
                </c:pt>
                <c:pt idx="11">
                  <c:v>368.000000216998</c:v>
                </c:pt>
                <c:pt idx="12">
                  <c:v>405.91666678898</c:v>
                </c:pt>
                <c:pt idx="13">
                  <c:v>443.750000270084</c:v>
                </c:pt>
                <c:pt idx="14">
                  <c:v>481.583333646413</c:v>
                </c:pt>
                <c:pt idx="15">
                  <c:v>519.250000317115</c:v>
                </c:pt>
                <c:pt idx="16">
                  <c:v>557.000000288244</c:v>
                </c:pt>
                <c:pt idx="17">
                  <c:v>594.916666965</c:v>
                </c:pt>
                <c:pt idx="18">
                  <c:v>632.750000446104</c:v>
                </c:pt>
                <c:pt idx="19">
                  <c:v>670.583333508112</c:v>
                </c:pt>
                <c:pt idx="20">
                  <c:v>708.250000388362</c:v>
                </c:pt>
                <c:pt idx="21">
                  <c:v>746.000000359491</c:v>
                </c:pt>
                <c:pt idx="22">
                  <c:v>783.916667036247</c:v>
                </c:pt>
                <c:pt idx="23">
                  <c:v>821.750000307802</c:v>
                </c:pt>
                <c:pt idx="24">
                  <c:v>859.583333684132</c:v>
                </c:pt>
                <c:pt idx="25">
                  <c:v>897.250000354834</c:v>
                </c:pt>
                <c:pt idx="26">
                  <c:v>935.000000221189</c:v>
                </c:pt>
                <c:pt idx="27">
                  <c:v>972.916666897945</c:v>
                </c:pt>
                <c:pt idx="28">
                  <c:v>1010.66666697385</c:v>
                </c:pt>
                <c:pt idx="29">
                  <c:v>1048.5833336506</c:v>
                </c:pt>
                <c:pt idx="30">
                  <c:v>1086.25000032131</c:v>
                </c:pt>
                <c:pt idx="31">
                  <c:v>1124.00000039721</c:v>
                </c:pt>
                <c:pt idx="32">
                  <c:v>1193.41666699853</c:v>
                </c:pt>
                <c:pt idx="33">
                  <c:v>1231.25000027008</c:v>
                </c:pt>
                <c:pt idx="34">
                  <c:v>1269.00000034599</c:v>
                </c:pt>
                <c:pt idx="35">
                  <c:v>1306.66666701669</c:v>
                </c:pt>
                <c:pt idx="36">
                  <c:v>1344.41666677827</c:v>
                </c:pt>
                <c:pt idx="37">
                  <c:v>1382.33333366457</c:v>
                </c:pt>
                <c:pt idx="38">
                  <c:v>1420.1666670409</c:v>
                </c:pt>
                <c:pt idx="39">
                  <c:v>1457.83333360683</c:v>
                </c:pt>
                <c:pt idx="40">
                  <c:v>1495.66666698316</c:v>
                </c:pt>
                <c:pt idx="41">
                  <c:v>1533.50000025472</c:v>
                </c:pt>
                <c:pt idx="42">
                  <c:v>1571.33333373582</c:v>
                </c:pt>
                <c:pt idx="43">
                  <c:v>1609.0833334974</c:v>
                </c:pt>
                <c:pt idx="44">
                  <c:v>1646.83333367808</c:v>
                </c:pt>
                <c:pt idx="45">
                  <c:v>1684.58333375398</c:v>
                </c:pt>
                <c:pt idx="46">
                  <c:v>1722.41666702554</c:v>
                </c:pt>
                <c:pt idx="47">
                  <c:v>1760.33333359752</c:v>
                </c:pt>
                <c:pt idx="48">
                  <c:v>1797.91666696779</c:v>
                </c:pt>
                <c:pt idx="49">
                  <c:v>1835.75000034412</c:v>
                </c:pt>
                <c:pt idx="50">
                  <c:v>1873.58333351091</c:v>
                </c:pt>
                <c:pt idx="51">
                  <c:v>1911.41666699201</c:v>
                </c:pt>
                <c:pt idx="52">
                  <c:v>1949.25000026356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37383.333333334</c:v>
                </c:pt>
                <c:pt idx="1">
                  <c:v>237383.333333333</c:v>
                </c:pt>
                <c:pt idx="2">
                  <c:v>217533.333333333</c:v>
                </c:pt>
                <c:pt idx="3">
                  <c:v>237383.333333333</c:v>
                </c:pt>
                <c:pt idx="4">
                  <c:v>191033.333333333</c:v>
                </c:pt>
                <c:pt idx="5">
                  <c:v>138250</c:v>
                </c:pt>
                <c:pt idx="6">
                  <c:v>177716.666666667</c:v>
                </c:pt>
                <c:pt idx="7">
                  <c:v>178258.333333334</c:v>
                </c:pt>
                <c:pt idx="8">
                  <c:v>178066.666666667</c:v>
                </c:pt>
                <c:pt idx="9">
                  <c:v>217558.333333334</c:v>
                </c:pt>
                <c:pt idx="10">
                  <c:v>177975</c:v>
                </c:pt>
                <c:pt idx="11">
                  <c:v>178308.333333332</c:v>
                </c:pt>
                <c:pt idx="12">
                  <c:v>197591.666666667</c:v>
                </c:pt>
                <c:pt idx="13">
                  <c:v>177833.333333334</c:v>
                </c:pt>
                <c:pt idx="14">
                  <c:v>217533.333333333</c:v>
                </c:pt>
                <c:pt idx="15">
                  <c:v>217741.666666667</c:v>
                </c:pt>
                <c:pt idx="16">
                  <c:v>3289023.33333283</c:v>
                </c:pt>
                <c:pt idx="17">
                  <c:v>218556.496062993</c:v>
                </c:pt>
                <c:pt idx="18">
                  <c:v>217558.333333333</c:v>
                </c:pt>
                <c:pt idx="19">
                  <c:v>197916.666666667</c:v>
                </c:pt>
                <c:pt idx="20">
                  <c:v>217533.333333333</c:v>
                </c:pt>
                <c:pt idx="21">
                  <c:v>217533.333333333</c:v>
                </c:pt>
                <c:pt idx="22">
                  <c:v>217775</c:v>
                </c:pt>
                <c:pt idx="23">
                  <c:v>238110.43956044</c:v>
                </c:pt>
                <c:pt idx="24">
                  <c:v>197708.333333333</c:v>
                </c:pt>
                <c:pt idx="25">
                  <c:v>237383.333333333</c:v>
                </c:pt>
                <c:pt idx="26">
                  <c:v>217533.333333334</c:v>
                </c:pt>
                <c:pt idx="27">
                  <c:v>719564.886731133</c:v>
                </c:pt>
                <c:pt idx="28">
                  <c:v>237383.333333333</c:v>
                </c:pt>
                <c:pt idx="29">
                  <c:v>217558.333333333</c:v>
                </c:pt>
                <c:pt idx="30">
                  <c:v>237383.333333334</c:v>
                </c:pt>
                <c:pt idx="31">
                  <c:v>217741.666666667</c:v>
                </c:pt>
                <c:pt idx="32">
                  <c:v>237383.333333334</c:v>
                </c:pt>
                <c:pt idx="33">
                  <c:v>2323769.54618086</c:v>
                </c:pt>
                <c:pt idx="34">
                  <c:v>41956.8105605254</c:v>
                </c:pt>
                <c:pt idx="35">
                  <c:v>30834.3296607899</c:v>
                </c:pt>
                <c:pt idx="36">
                  <c:v>16632.3079309305</c:v>
                </c:pt>
                <c:pt idx="37">
                  <c:v>1861.36038412102</c:v>
                </c:pt>
                <c:pt idx="38">
                  <c:v>133796.516908967</c:v>
                </c:pt>
                <c:pt idx="39">
                  <c:v>127.712084185349</c:v>
                </c:pt>
                <c:pt idx="40">
                  <c:v>78.9885058068544</c:v>
                </c:pt>
                <c:pt idx="41">
                  <c:v>63.294261603308</c:v>
                </c:pt>
                <c:pt idx="42">
                  <c:v>60.2340035192398</c:v>
                </c:pt>
                <c:pt idx="43">
                  <c:v>56.6945661035287</c:v>
                </c:pt>
                <c:pt idx="44">
                  <c:v>28.9491525877691</c:v>
                </c:pt>
                <c:pt idx="45">
                  <c:v>28.9593499290692</c:v>
                </c:pt>
                <c:pt idx="46">
                  <c:v>34.4332870653285</c:v>
                </c:pt>
                <c:pt idx="47">
                  <c:v>18.7662696856464</c:v>
                </c:pt>
                <c:pt idx="48">
                  <c:v>15.9703456589235</c:v>
                </c:pt>
                <c:pt idx="49">
                  <c:v>11.653516117094</c:v>
                </c:pt>
                <c:pt idx="50">
                  <c:v>13.6579344630254</c:v>
                </c:pt>
                <c:pt idx="51">
                  <c:v>22.3142930440388</c:v>
                </c:pt>
                <c:pt idx="52">
                  <c:v>17.37906762485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4.2499997070991</c:v>
                </c:pt>
                <c:pt idx="1">
                  <c:v>-6.66666644159704</c:v>
                </c:pt>
                <c:pt idx="2">
                  <c:v>31.1666669347323</c:v>
                </c:pt>
                <c:pt idx="3">
                  <c:v>69.1666669119149</c:v>
                </c:pt>
                <c:pt idx="4">
                  <c:v>107.083333588671</c:v>
                </c:pt>
                <c:pt idx="5">
                  <c:v>144.50000025332</c:v>
                </c:pt>
                <c:pt idx="6">
                  <c:v>182.250000433996</c:v>
                </c:pt>
                <c:pt idx="7">
                  <c:v>220.166667005979</c:v>
                </c:pt>
                <c:pt idx="8">
                  <c:v>258.166666878387</c:v>
                </c:pt>
                <c:pt idx="9">
                  <c:v>295.916667059064</c:v>
                </c:pt>
                <c:pt idx="10">
                  <c:v>333.583333624993</c:v>
                </c:pt>
                <c:pt idx="11">
                  <c:v>371.250000400469</c:v>
                </c:pt>
                <c:pt idx="12">
                  <c:v>409.166667077225</c:v>
                </c:pt>
                <c:pt idx="13">
                  <c:v>447.166667054407</c:v>
                </c:pt>
                <c:pt idx="14">
                  <c:v>484.916667025536</c:v>
                </c:pt>
                <c:pt idx="15">
                  <c:v>522.500000291038</c:v>
                </c:pt>
                <c:pt idx="16">
                  <c:v>560.25000005262</c:v>
                </c:pt>
                <c:pt idx="17">
                  <c:v>598.16666683415</c:v>
                </c:pt>
                <c:pt idx="18">
                  <c:v>636.166666916106</c:v>
                </c:pt>
                <c:pt idx="19">
                  <c:v>673.916666887235</c:v>
                </c:pt>
                <c:pt idx="20">
                  <c:v>711.500000362285</c:v>
                </c:pt>
                <c:pt idx="21">
                  <c:v>749.250000333414</c:v>
                </c:pt>
                <c:pt idx="22">
                  <c:v>787.166667114943</c:v>
                </c:pt>
                <c:pt idx="23">
                  <c:v>825.166667092126</c:v>
                </c:pt>
                <c:pt idx="24">
                  <c:v>862.916666958481</c:v>
                </c:pt>
                <c:pt idx="25">
                  <c:v>900.416667133104</c:v>
                </c:pt>
                <c:pt idx="26">
                  <c:v>938.250000299886</c:v>
                </c:pt>
                <c:pt idx="27">
                  <c:v>976.166666976642</c:v>
                </c:pt>
                <c:pt idx="28">
                  <c:v>1014.1666670586</c:v>
                </c:pt>
                <c:pt idx="29">
                  <c:v>1051.83333362453</c:v>
                </c:pt>
                <c:pt idx="30">
                  <c:v>1089.41666678526</c:v>
                </c:pt>
                <c:pt idx="31">
                  <c:v>1127.16666696593</c:v>
                </c:pt>
                <c:pt idx="32">
                  <c:v>1184.25000017975</c:v>
                </c:pt>
                <c:pt idx="33">
                  <c:v>1221.91666685045</c:v>
                </c:pt>
                <c:pt idx="34">
                  <c:v>1259.58333362592</c:v>
                </c:pt>
                <c:pt idx="35">
                  <c:v>1297.16666710097</c:v>
                </c:pt>
                <c:pt idx="36">
                  <c:v>1335.08333367296</c:v>
                </c:pt>
                <c:pt idx="37">
                  <c:v>1373.08333375491</c:v>
                </c:pt>
                <c:pt idx="38">
                  <c:v>1411.00000043167</c:v>
                </c:pt>
                <c:pt idx="39">
                  <c:v>1448.50000029197</c:v>
                </c:pt>
                <c:pt idx="40">
                  <c:v>1486.1666668579</c:v>
                </c:pt>
                <c:pt idx="41">
                  <c:v>1524.16666693985</c:v>
                </c:pt>
                <c:pt idx="42">
                  <c:v>1562.16666691704</c:v>
                </c:pt>
                <c:pt idx="43">
                  <c:v>1599.83333369251</c:v>
                </c:pt>
                <c:pt idx="44">
                  <c:v>1637.41666706279</c:v>
                </c:pt>
                <c:pt idx="45">
                  <c:v>1675.16666692914</c:v>
                </c:pt>
                <c:pt idx="46">
                  <c:v>1713.16666690633</c:v>
                </c:pt>
                <c:pt idx="47">
                  <c:v>1751.08333368786</c:v>
                </c:pt>
                <c:pt idx="48">
                  <c:v>1788.75000014901</c:v>
                </c:pt>
                <c:pt idx="49">
                  <c:v>1826.33333372884</c:v>
                </c:pt>
                <c:pt idx="50">
                  <c:v>1864.16666710516</c:v>
                </c:pt>
                <c:pt idx="51">
                  <c:v>1902.16666708235</c:v>
                </c:pt>
                <c:pt idx="52">
                  <c:v>1940.0833337591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1">
                  <c:v>238916.666666667</c:v>
                </c:pt>
                <c:pt idx="2">
                  <c:v>96920116.6666667</c:v>
                </c:pt>
                <c:pt idx="3">
                  <c:v>238916.666666667</c:v>
                </c:pt>
                <c:pt idx="4">
                  <c:v>218900</c:v>
                </c:pt>
                <c:pt idx="5">
                  <c:v>159475</c:v>
                </c:pt>
                <c:pt idx="6">
                  <c:v>178916.666666667</c:v>
                </c:pt>
                <c:pt idx="7">
                  <c:v>218866.666666667</c:v>
                </c:pt>
                <c:pt idx="8">
                  <c:v>179291.666666667</c:v>
                </c:pt>
                <c:pt idx="9">
                  <c:v>198900</c:v>
                </c:pt>
                <c:pt idx="10">
                  <c:v>198966.666666667</c:v>
                </c:pt>
                <c:pt idx="11">
                  <c:v>199225</c:v>
                </c:pt>
                <c:pt idx="12">
                  <c:v>198900</c:v>
                </c:pt>
                <c:pt idx="13">
                  <c:v>218866.666666667</c:v>
                </c:pt>
                <c:pt idx="14">
                  <c:v>238916.666666667</c:v>
                </c:pt>
                <c:pt idx="15">
                  <c:v>179083.333333333</c:v>
                </c:pt>
                <c:pt idx="16">
                  <c:v>198783.333333333</c:v>
                </c:pt>
                <c:pt idx="17">
                  <c:v>238916.666666667</c:v>
                </c:pt>
                <c:pt idx="18">
                  <c:v>238916.666666667</c:v>
                </c:pt>
                <c:pt idx="19">
                  <c:v>179083.333333333</c:v>
                </c:pt>
                <c:pt idx="20">
                  <c:v>238916.666666667</c:v>
                </c:pt>
                <c:pt idx="21">
                  <c:v>218900</c:v>
                </c:pt>
                <c:pt idx="22">
                  <c:v>238916.666666667</c:v>
                </c:pt>
                <c:pt idx="23">
                  <c:v>238916.666666667</c:v>
                </c:pt>
                <c:pt idx="24">
                  <c:v>198933.333333333</c:v>
                </c:pt>
                <c:pt idx="25">
                  <c:v>238916.666666667</c:v>
                </c:pt>
                <c:pt idx="26">
                  <c:v>238916.666666667</c:v>
                </c:pt>
                <c:pt idx="27">
                  <c:v>238916.666666667</c:v>
                </c:pt>
                <c:pt idx="28">
                  <c:v>238916.666666667</c:v>
                </c:pt>
                <c:pt idx="29">
                  <c:v>218866.666666667</c:v>
                </c:pt>
                <c:pt idx="30">
                  <c:v>238916.666666667</c:v>
                </c:pt>
                <c:pt idx="31">
                  <c:v>238916.666666667</c:v>
                </c:pt>
                <c:pt idx="32">
                  <c:v>238916.666666667</c:v>
                </c:pt>
                <c:pt idx="33">
                  <c:v>228111.000549819</c:v>
                </c:pt>
                <c:pt idx="34">
                  <c:v>62513.9566855431</c:v>
                </c:pt>
                <c:pt idx="35">
                  <c:v>12829.20374657</c:v>
                </c:pt>
                <c:pt idx="36">
                  <c:v>6489.96840527052</c:v>
                </c:pt>
                <c:pt idx="37">
                  <c:v>4151.36176279299</c:v>
                </c:pt>
                <c:pt idx="38">
                  <c:v>301.866609326754</c:v>
                </c:pt>
                <c:pt idx="39">
                  <c:v>214.713929908489</c:v>
                </c:pt>
                <c:pt idx="40">
                  <c:v>206.39534116296</c:v>
                </c:pt>
                <c:pt idx="41">
                  <c:v>45.0514165995938</c:v>
                </c:pt>
                <c:pt idx="42">
                  <c:v>36.5289428203447</c:v>
                </c:pt>
                <c:pt idx="43">
                  <c:v>76.7466756617528</c:v>
                </c:pt>
                <c:pt idx="44">
                  <c:v>45.1536135327214</c:v>
                </c:pt>
                <c:pt idx="45">
                  <c:v>22.6354033491663</c:v>
                </c:pt>
                <c:pt idx="46">
                  <c:v>18.1644854669503</c:v>
                </c:pt>
                <c:pt idx="47">
                  <c:v>9.96361657608854</c:v>
                </c:pt>
                <c:pt idx="48">
                  <c:v>8.04790520312617</c:v>
                </c:pt>
                <c:pt idx="49">
                  <c:v>23.5623776505159</c:v>
                </c:pt>
                <c:pt idx="50">
                  <c:v>23.0985875904538</c:v>
                </c:pt>
                <c:pt idx="51">
                  <c:v>8.51577073752824</c:v>
                </c:pt>
                <c:pt idx="52">
                  <c:v>34.99225864730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2.3333329590969</c:v>
                </c:pt>
                <c:pt idx="1">
                  <c:v>-4.33333298191428</c:v>
                </c:pt>
                <c:pt idx="2">
                  <c:v>33.5000003944151</c:v>
                </c:pt>
                <c:pt idx="3">
                  <c:v>71.2500002607703</c:v>
                </c:pt>
                <c:pt idx="4">
                  <c:v>108.833333526272</c:v>
                </c:pt>
                <c:pt idx="5">
                  <c:v>146.666666797828</c:v>
                </c:pt>
                <c:pt idx="6">
                  <c:v>184.583333474584</c:v>
                </c:pt>
                <c:pt idx="7">
                  <c:v>222.416666955687</c:v>
                </c:pt>
                <c:pt idx="8">
                  <c:v>260.333333737217</c:v>
                </c:pt>
                <c:pt idx="9">
                  <c:v>297.750000401866</c:v>
                </c:pt>
                <c:pt idx="10">
                  <c:v>335.666667183396</c:v>
                </c:pt>
                <c:pt idx="11">
                  <c:v>373.583333860151</c:v>
                </c:pt>
                <c:pt idx="12">
                  <c:v>411.416666817386</c:v>
                </c:pt>
                <c:pt idx="13">
                  <c:v>449.083333592862</c:v>
                </c:pt>
                <c:pt idx="14">
                  <c:v>486.750000368338</c:v>
                </c:pt>
                <c:pt idx="15">
                  <c:v>524.66666694032</c:v>
                </c:pt>
                <c:pt idx="16">
                  <c:v>562.583333617076</c:v>
                </c:pt>
                <c:pt idx="17">
                  <c:v>600.416666993406</c:v>
                </c:pt>
                <c:pt idx="18">
                  <c:v>638.083333664108</c:v>
                </c:pt>
                <c:pt idx="19">
                  <c:v>675.750000125263</c:v>
                </c:pt>
                <c:pt idx="20">
                  <c:v>713.666666906793</c:v>
                </c:pt>
                <c:pt idx="21">
                  <c:v>751.583333478775</c:v>
                </c:pt>
                <c:pt idx="22">
                  <c:v>789.416666855104</c:v>
                </c:pt>
                <c:pt idx="23">
                  <c:v>827.000000330154</c:v>
                </c:pt>
                <c:pt idx="24">
                  <c:v>864.750000406057</c:v>
                </c:pt>
                <c:pt idx="25">
                  <c:v>902.666667187586</c:v>
                </c:pt>
                <c:pt idx="26">
                  <c:v>940.583333759569</c:v>
                </c:pt>
                <c:pt idx="27">
                  <c:v>978.333333730698</c:v>
                </c:pt>
                <c:pt idx="28">
                  <c:v>1015.9166669962</c:v>
                </c:pt>
                <c:pt idx="29">
                  <c:v>1053.75000026776</c:v>
                </c:pt>
                <c:pt idx="30">
                  <c:v>1091.66666694451</c:v>
                </c:pt>
                <c:pt idx="31">
                  <c:v>1129.50000032084</c:v>
                </c:pt>
                <c:pt idx="32">
                  <c:v>1186.25000033295</c:v>
                </c:pt>
                <c:pt idx="33">
                  <c:v>1223.83333359845</c:v>
                </c:pt>
                <c:pt idx="34">
                  <c:v>1261.66666687001</c:v>
                </c:pt>
                <c:pt idx="35">
                  <c:v>1299.50000035111</c:v>
                </c:pt>
                <c:pt idx="36">
                  <c:v>1337.50000022352</c:v>
                </c:pt>
                <c:pt idx="37">
                  <c:v>1375.16666689422</c:v>
                </c:pt>
                <c:pt idx="38">
                  <c:v>1412.66666706884</c:v>
                </c:pt>
                <c:pt idx="39">
                  <c:v>1450.66666704603</c:v>
                </c:pt>
                <c:pt idx="40">
                  <c:v>1488.50000031758</c:v>
                </c:pt>
                <c:pt idx="41">
                  <c:v>1526.41666699434</c:v>
                </c:pt>
                <c:pt idx="42">
                  <c:v>1564.16666696547</c:v>
                </c:pt>
                <c:pt idx="43">
                  <c:v>1601.66666682577</c:v>
                </c:pt>
                <c:pt idx="44">
                  <c:v>1639.66666680295</c:v>
                </c:pt>
                <c:pt idx="45">
                  <c:v>1677.50000028405</c:v>
                </c:pt>
                <c:pt idx="46">
                  <c:v>1715.41666706558</c:v>
                </c:pt>
                <c:pt idx="47">
                  <c:v>1753.08333373629</c:v>
                </c:pt>
                <c:pt idx="48">
                  <c:v>1790.66666710656</c:v>
                </c:pt>
                <c:pt idx="49">
                  <c:v>1828.58333378332</c:v>
                </c:pt>
                <c:pt idx="50">
                  <c:v>1866.50000025053</c:v>
                </c:pt>
                <c:pt idx="51">
                  <c:v>1904.25000032643</c:v>
                </c:pt>
                <c:pt idx="52">
                  <c:v>1941.91666699713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39233.333333333</c:v>
                </c:pt>
                <c:pt idx="1">
                  <c:v>239233.333333333</c:v>
                </c:pt>
                <c:pt idx="2">
                  <c:v>239233.333333333</c:v>
                </c:pt>
                <c:pt idx="3">
                  <c:v>212244.444444444</c:v>
                </c:pt>
                <c:pt idx="4">
                  <c:v>239233.333333333</c:v>
                </c:pt>
                <c:pt idx="5">
                  <c:v>179425</c:v>
                </c:pt>
                <c:pt idx="6">
                  <c:v>179191.666666667</c:v>
                </c:pt>
                <c:pt idx="7">
                  <c:v>219375</c:v>
                </c:pt>
                <c:pt idx="8">
                  <c:v>199433.333333333</c:v>
                </c:pt>
                <c:pt idx="9">
                  <c:v>219291.666666667</c:v>
                </c:pt>
                <c:pt idx="10">
                  <c:v>179233.333333333</c:v>
                </c:pt>
                <c:pt idx="11">
                  <c:v>219291.666666667</c:v>
                </c:pt>
                <c:pt idx="12">
                  <c:v>219375</c:v>
                </c:pt>
                <c:pt idx="13">
                  <c:v>159375</c:v>
                </c:pt>
                <c:pt idx="14">
                  <c:v>219291.666666667</c:v>
                </c:pt>
                <c:pt idx="15">
                  <c:v>218991.666666667</c:v>
                </c:pt>
                <c:pt idx="16">
                  <c:v>199175</c:v>
                </c:pt>
                <c:pt idx="17">
                  <c:v>219291.666666667</c:v>
                </c:pt>
                <c:pt idx="18">
                  <c:v>219291.666666667</c:v>
                </c:pt>
                <c:pt idx="19">
                  <c:v>199475</c:v>
                </c:pt>
                <c:pt idx="20">
                  <c:v>239233.333333333</c:v>
                </c:pt>
                <c:pt idx="21">
                  <c:v>239233.333333333</c:v>
                </c:pt>
                <c:pt idx="22">
                  <c:v>239233.333333333</c:v>
                </c:pt>
                <c:pt idx="23">
                  <c:v>219291.666666667</c:v>
                </c:pt>
                <c:pt idx="24">
                  <c:v>239233.333333333</c:v>
                </c:pt>
                <c:pt idx="25">
                  <c:v>218991.666666667</c:v>
                </c:pt>
                <c:pt idx="26">
                  <c:v>199191.666666667</c:v>
                </c:pt>
                <c:pt idx="27">
                  <c:v>239233.333333333</c:v>
                </c:pt>
                <c:pt idx="28">
                  <c:v>239233.333333333</c:v>
                </c:pt>
                <c:pt idx="29">
                  <c:v>239233.333333333</c:v>
                </c:pt>
                <c:pt idx="30">
                  <c:v>239233.333333333</c:v>
                </c:pt>
                <c:pt idx="31">
                  <c:v>239233.333333333</c:v>
                </c:pt>
                <c:pt idx="32">
                  <c:v>185844.444444444</c:v>
                </c:pt>
                <c:pt idx="33">
                  <c:v>143447.68766359</c:v>
                </c:pt>
                <c:pt idx="34">
                  <c:v>170474.780560768</c:v>
                </c:pt>
                <c:pt idx="35">
                  <c:v>23310.1660364633</c:v>
                </c:pt>
                <c:pt idx="36">
                  <c:v>106089.414783839</c:v>
                </c:pt>
                <c:pt idx="37">
                  <c:v>6981.31045117512</c:v>
                </c:pt>
                <c:pt idx="38">
                  <c:v>1500.10319431014</c:v>
                </c:pt>
                <c:pt idx="39">
                  <c:v>305.523698512362</c:v>
                </c:pt>
                <c:pt idx="40">
                  <c:v>169.122360659204</c:v>
                </c:pt>
                <c:pt idx="41">
                  <c:v>319.911875238207</c:v>
                </c:pt>
                <c:pt idx="42">
                  <c:v>156.872446649361</c:v>
                </c:pt>
                <c:pt idx="43">
                  <c:v>13498.3160729173</c:v>
                </c:pt>
                <c:pt idx="44">
                  <c:v>41.5165595350073</c:v>
                </c:pt>
                <c:pt idx="45">
                  <c:v>23.4525390991464</c:v>
                </c:pt>
                <c:pt idx="46">
                  <c:v>16.9779138490046</c:v>
                </c:pt>
                <c:pt idx="47">
                  <c:v>22.0382272247409</c:v>
                </c:pt>
                <c:pt idx="48">
                  <c:v>24.8158705795578</c:v>
                </c:pt>
                <c:pt idx="49">
                  <c:v>7.16363678102129</c:v>
                </c:pt>
                <c:pt idx="50">
                  <c:v>21.3054113349907</c:v>
                </c:pt>
                <c:pt idx="51">
                  <c:v>14.3126422085643</c:v>
                </c:pt>
                <c:pt idx="52">
                  <c:v>11.7898273764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0.6666661123745</c:v>
                </c:pt>
                <c:pt idx="1">
                  <c:v>-2.83333315514028</c:v>
                </c:pt>
                <c:pt idx="2">
                  <c:v>35.0833334168419</c:v>
                </c:pt>
                <c:pt idx="3">
                  <c:v>72.5833335914649</c:v>
                </c:pt>
                <c:pt idx="4">
                  <c:v>110.333333667368</c:v>
                </c:pt>
                <c:pt idx="5">
                  <c:v>148.250000344124</c:v>
                </c:pt>
                <c:pt idx="6">
                  <c:v>186.083333825227</c:v>
                </c:pt>
                <c:pt idx="7">
                  <c:v>223.833333796356</c:v>
                </c:pt>
                <c:pt idx="8">
                  <c:v>261.666666963138</c:v>
                </c:pt>
                <c:pt idx="9">
                  <c:v>299.333333424293</c:v>
                </c:pt>
                <c:pt idx="10">
                  <c:v>337.250000101049</c:v>
                </c:pt>
                <c:pt idx="11">
                  <c:v>375.083333477378</c:v>
                </c:pt>
                <c:pt idx="12">
                  <c:v>412.833333658054</c:v>
                </c:pt>
                <c:pt idx="13">
                  <c:v>450.500000538304</c:v>
                </c:pt>
                <c:pt idx="14">
                  <c:v>488.333333914634</c:v>
                </c:pt>
                <c:pt idx="15">
                  <c:v>526.250000486616</c:v>
                </c:pt>
                <c:pt idx="16">
                  <c:v>564.083333758172</c:v>
                </c:pt>
                <c:pt idx="17">
                  <c:v>601.833333414979</c:v>
                </c:pt>
                <c:pt idx="18">
                  <c:v>639.500000190456</c:v>
                </c:pt>
                <c:pt idx="19">
                  <c:v>677.333333566785</c:v>
                </c:pt>
                <c:pt idx="20">
                  <c:v>715.250000348315</c:v>
                </c:pt>
                <c:pt idx="21">
                  <c:v>753.083333724644</c:v>
                </c:pt>
                <c:pt idx="22">
                  <c:v>790.833333800547</c:v>
                </c:pt>
                <c:pt idx="23">
                  <c:v>828.500000261702</c:v>
                </c:pt>
                <c:pt idx="24">
                  <c:v>866.333333428484</c:v>
                </c:pt>
                <c:pt idx="25">
                  <c:v>904.166666804813</c:v>
                </c:pt>
                <c:pt idx="26">
                  <c:v>942.083333481569</c:v>
                </c:pt>
                <c:pt idx="27">
                  <c:v>979.833333557472</c:v>
                </c:pt>
                <c:pt idx="28">
                  <c:v>1017.33333383687</c:v>
                </c:pt>
                <c:pt idx="29">
                  <c:v>1055.33333391882</c:v>
                </c:pt>
                <c:pt idx="30">
                  <c:v>1093.16666708561</c:v>
                </c:pt>
                <c:pt idx="31">
                  <c:v>1131.00000035716</c:v>
                </c:pt>
                <c:pt idx="32">
                  <c:v>1181.33333361708</c:v>
                </c:pt>
                <c:pt idx="33">
                  <c:v>1219.00000007823</c:v>
                </c:pt>
                <c:pt idx="34">
                  <c:v>1257.00000016019</c:v>
                </c:pt>
                <c:pt idx="35">
                  <c:v>1294.83333364129</c:v>
                </c:pt>
                <c:pt idx="36">
                  <c:v>1332.50000041677</c:v>
                </c:pt>
                <c:pt idx="37">
                  <c:v>1370.16666719224</c:v>
                </c:pt>
                <c:pt idx="38">
                  <c:v>1408.00000035902</c:v>
                </c:pt>
                <c:pt idx="39">
                  <c:v>1446.00000023143</c:v>
                </c:pt>
                <c:pt idx="40">
                  <c:v>1483.66666690214</c:v>
                </c:pt>
                <c:pt idx="41">
                  <c:v>1521.41666687327</c:v>
                </c:pt>
                <c:pt idx="42">
                  <c:v>1559.16666694917</c:v>
                </c:pt>
                <c:pt idx="43">
                  <c:v>1597.00000043027</c:v>
                </c:pt>
                <c:pt idx="44">
                  <c:v>1634.91666710703</c:v>
                </c:pt>
                <c:pt idx="45">
                  <c:v>1672.66666718293</c:v>
                </c:pt>
                <c:pt idx="46">
                  <c:v>1710.25000023888</c:v>
                </c:pt>
                <c:pt idx="47">
                  <c:v>1748.16666670609</c:v>
                </c:pt>
                <c:pt idx="48">
                  <c:v>1786.00000008242</c:v>
                </c:pt>
                <c:pt idx="49">
                  <c:v>1823.91666675918</c:v>
                </c:pt>
                <c:pt idx="50">
                  <c:v>1861.66666693985</c:v>
                </c:pt>
                <c:pt idx="51">
                  <c:v>1899.33333371533</c:v>
                </c:pt>
                <c:pt idx="52">
                  <c:v>1937.08333389601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36800</c:v>
                </c:pt>
                <c:pt idx="1">
                  <c:v>203128.571428571</c:v>
                </c:pt>
                <c:pt idx="2">
                  <c:v>236800</c:v>
                </c:pt>
                <c:pt idx="3">
                  <c:v>217066.666666667</c:v>
                </c:pt>
                <c:pt idx="4">
                  <c:v>216908.333333333</c:v>
                </c:pt>
                <c:pt idx="5">
                  <c:v>157975</c:v>
                </c:pt>
                <c:pt idx="6">
                  <c:v>217000</c:v>
                </c:pt>
                <c:pt idx="7">
                  <c:v>217500</c:v>
                </c:pt>
                <c:pt idx="8">
                  <c:v>177775</c:v>
                </c:pt>
                <c:pt idx="9">
                  <c:v>217500</c:v>
                </c:pt>
                <c:pt idx="10">
                  <c:v>197075</c:v>
                </c:pt>
                <c:pt idx="11">
                  <c:v>197425</c:v>
                </c:pt>
                <c:pt idx="12">
                  <c:v>216716.666666667</c:v>
                </c:pt>
                <c:pt idx="13">
                  <c:v>197608.333333333</c:v>
                </c:pt>
                <c:pt idx="14">
                  <c:v>197075</c:v>
                </c:pt>
                <c:pt idx="15">
                  <c:v>197416.666666667</c:v>
                </c:pt>
                <c:pt idx="16">
                  <c:v>236800</c:v>
                </c:pt>
                <c:pt idx="17">
                  <c:v>236800</c:v>
                </c:pt>
                <c:pt idx="18">
                  <c:v>217158.333333333</c:v>
                </c:pt>
                <c:pt idx="19">
                  <c:v>158041.666666667</c:v>
                </c:pt>
                <c:pt idx="20">
                  <c:v>217158.333333333</c:v>
                </c:pt>
                <c:pt idx="21">
                  <c:v>217158.333333333</c:v>
                </c:pt>
                <c:pt idx="22">
                  <c:v>236800</c:v>
                </c:pt>
                <c:pt idx="23">
                  <c:v>217000</c:v>
                </c:pt>
                <c:pt idx="24">
                  <c:v>236800</c:v>
                </c:pt>
                <c:pt idx="25">
                  <c:v>216908.333333333</c:v>
                </c:pt>
                <c:pt idx="26">
                  <c:v>236800</c:v>
                </c:pt>
                <c:pt idx="27">
                  <c:v>236800</c:v>
                </c:pt>
                <c:pt idx="28">
                  <c:v>217158.333333333</c:v>
                </c:pt>
                <c:pt idx="29">
                  <c:v>216716.666666667</c:v>
                </c:pt>
                <c:pt idx="30">
                  <c:v>236800</c:v>
                </c:pt>
                <c:pt idx="31">
                  <c:v>217066.666666667</c:v>
                </c:pt>
                <c:pt idx="32">
                  <c:v>180800.000000004</c:v>
                </c:pt>
                <c:pt idx="33">
                  <c:v>151304.057492876</c:v>
                </c:pt>
                <c:pt idx="34">
                  <c:v>70263.4767229269</c:v>
                </c:pt>
                <c:pt idx="35">
                  <c:v>22769.2574527864</c:v>
                </c:pt>
                <c:pt idx="36">
                  <c:v>5484.7131737366</c:v>
                </c:pt>
                <c:pt idx="37">
                  <c:v>1790.58641444458</c:v>
                </c:pt>
                <c:pt idx="38">
                  <c:v>940.353066475698</c:v>
                </c:pt>
                <c:pt idx="39">
                  <c:v>794.757099200686</c:v>
                </c:pt>
                <c:pt idx="40">
                  <c:v>150.907187107457</c:v>
                </c:pt>
                <c:pt idx="41">
                  <c:v>24.398638250755</c:v>
                </c:pt>
                <c:pt idx="42">
                  <c:v>94.9278182140989</c:v>
                </c:pt>
                <c:pt idx="43">
                  <c:v>40.4863403093477</c:v>
                </c:pt>
                <c:pt idx="44">
                  <c:v>78.7375422888966</c:v>
                </c:pt>
                <c:pt idx="45">
                  <c:v>16.0429961325699</c:v>
                </c:pt>
                <c:pt idx="46">
                  <c:v>8.92541921542342</c:v>
                </c:pt>
                <c:pt idx="47">
                  <c:v>12.5521212993136</c:v>
                </c:pt>
                <c:pt idx="48">
                  <c:v>13.6941631828069</c:v>
                </c:pt>
                <c:pt idx="49">
                  <c:v>11.7117392461253</c:v>
                </c:pt>
                <c:pt idx="50">
                  <c:v>9.85227027377251</c:v>
                </c:pt>
                <c:pt idx="51">
                  <c:v>14.5629925912659</c:v>
                </c:pt>
                <c:pt idx="52">
                  <c:v>19.5522461867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39.0833330899477</c:v>
                </c:pt>
                <c:pt idx="1">
                  <c:v>-1.16666630841792</c:v>
                </c:pt>
                <c:pt idx="2">
                  <c:v>36.3333337614313</c:v>
                </c:pt>
                <c:pt idx="3">
                  <c:v>74.0000004321337</c:v>
                </c:pt>
                <c:pt idx="4">
                  <c:v>111.91666710889</c:v>
                </c:pt>
                <c:pt idx="5">
                  <c:v>149.833333680872</c:v>
                </c:pt>
                <c:pt idx="6">
                  <c:v>187.666666847654</c:v>
                </c:pt>
                <c:pt idx="7">
                  <c:v>225.166667022277</c:v>
                </c:pt>
                <c:pt idx="8">
                  <c:v>263.000000293832</c:v>
                </c:pt>
                <c:pt idx="9">
                  <c:v>300.916667075362</c:v>
                </c:pt>
                <c:pt idx="10">
                  <c:v>338.833333752118</c:v>
                </c:pt>
                <c:pt idx="11">
                  <c:v>376.583333618473</c:v>
                </c:pt>
                <c:pt idx="12">
                  <c:v>414.166666883975</c:v>
                </c:pt>
                <c:pt idx="13">
                  <c:v>452.000000155531</c:v>
                </c:pt>
                <c:pt idx="14">
                  <c:v>489.916666727513</c:v>
                </c:pt>
                <c:pt idx="15">
                  <c:v>527.833333509043</c:v>
                </c:pt>
                <c:pt idx="16">
                  <c:v>565.666666885372</c:v>
                </c:pt>
                <c:pt idx="17">
                  <c:v>603.166667059995</c:v>
                </c:pt>
                <c:pt idx="18">
                  <c:v>641.000000541098</c:v>
                </c:pt>
                <c:pt idx="19">
                  <c:v>678.916667008307</c:v>
                </c:pt>
                <c:pt idx="20">
                  <c:v>716.833333685063</c:v>
                </c:pt>
                <c:pt idx="21">
                  <c:v>754.500000355765</c:v>
                </c:pt>
                <c:pt idx="22">
                  <c:v>792.166666921694</c:v>
                </c:pt>
                <c:pt idx="23">
                  <c:v>830.000000298023</c:v>
                </c:pt>
                <c:pt idx="24">
                  <c:v>867.916666974779</c:v>
                </c:pt>
                <c:pt idx="25">
                  <c:v>905.833333756309</c:v>
                </c:pt>
                <c:pt idx="26">
                  <c:v>943.500000427011</c:v>
                </c:pt>
                <c:pt idx="27">
                  <c:v>981.083333692513</c:v>
                </c:pt>
                <c:pt idx="28">
                  <c:v>1019.00000015972</c:v>
                </c:pt>
                <c:pt idx="29">
                  <c:v>1056.91666683648</c:v>
                </c:pt>
                <c:pt idx="30">
                  <c:v>1094.83333351323</c:v>
                </c:pt>
                <c:pt idx="31">
                  <c:v>1132.33333358308</c:v>
                </c:pt>
                <c:pt idx="32">
                  <c:v>1189.00000050431</c:v>
                </c:pt>
                <c:pt idx="33">
                  <c:v>1226.91666707629</c:v>
                </c:pt>
                <c:pt idx="34">
                  <c:v>1264.83333375305</c:v>
                </c:pt>
                <c:pt idx="35">
                  <c:v>1302.5000002142</c:v>
                </c:pt>
                <c:pt idx="36">
                  <c:v>1340.16666678013</c:v>
                </c:pt>
                <c:pt idx="37">
                  <c:v>1378.00000015646</c:v>
                </c:pt>
                <c:pt idx="38">
                  <c:v>1416.00000023842</c:v>
                </c:pt>
                <c:pt idx="39">
                  <c:v>1453.83333371952</c:v>
                </c:pt>
                <c:pt idx="40">
                  <c:v>1491.4166670898</c:v>
                </c:pt>
                <c:pt idx="41">
                  <c:v>1529.1666671657</c:v>
                </c:pt>
                <c:pt idx="42">
                  <c:v>1567.00000043726</c:v>
                </c:pt>
                <c:pt idx="43">
                  <c:v>1604.91666690446</c:v>
                </c:pt>
                <c:pt idx="44">
                  <c:v>1642.75000017602</c:v>
                </c:pt>
                <c:pt idx="45">
                  <c:v>1680.33333365107</c:v>
                </c:pt>
                <c:pt idx="46">
                  <c:v>1718.0833336222</c:v>
                </c:pt>
                <c:pt idx="47">
                  <c:v>1756.00000040373</c:v>
                </c:pt>
                <c:pt idx="48">
                  <c:v>1793.91666708048</c:v>
                </c:pt>
                <c:pt idx="49">
                  <c:v>1831.66666694684</c:v>
                </c:pt>
                <c:pt idx="50">
                  <c:v>1869.33333361754</c:v>
                </c:pt>
                <c:pt idx="51">
                  <c:v>1907.0833334839</c:v>
                </c:pt>
                <c:pt idx="52">
                  <c:v>1945.00000005588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38600</c:v>
                </c:pt>
                <c:pt idx="1">
                  <c:v>238600</c:v>
                </c:pt>
                <c:pt idx="2">
                  <c:v>238600</c:v>
                </c:pt>
                <c:pt idx="3">
                  <c:v>191877.777777778</c:v>
                </c:pt>
                <c:pt idx="4">
                  <c:v>238600</c:v>
                </c:pt>
                <c:pt idx="5">
                  <c:v>159225</c:v>
                </c:pt>
                <c:pt idx="6">
                  <c:v>198841.666666667</c:v>
                </c:pt>
                <c:pt idx="7">
                  <c:v>238600</c:v>
                </c:pt>
                <c:pt idx="8">
                  <c:v>179108.333333333</c:v>
                </c:pt>
                <c:pt idx="9">
                  <c:v>198516.666666667</c:v>
                </c:pt>
                <c:pt idx="10">
                  <c:v>218775</c:v>
                </c:pt>
                <c:pt idx="11">
                  <c:v>198841.666666667</c:v>
                </c:pt>
                <c:pt idx="12">
                  <c:v>198516.666666667</c:v>
                </c:pt>
                <c:pt idx="13">
                  <c:v>198841.666666667</c:v>
                </c:pt>
                <c:pt idx="14">
                  <c:v>178600</c:v>
                </c:pt>
                <c:pt idx="15">
                  <c:v>238600</c:v>
                </c:pt>
                <c:pt idx="16">
                  <c:v>218775</c:v>
                </c:pt>
                <c:pt idx="17">
                  <c:v>218666.666666667</c:v>
                </c:pt>
                <c:pt idx="18">
                  <c:v>218758.333333333</c:v>
                </c:pt>
                <c:pt idx="19">
                  <c:v>179108.333333333</c:v>
                </c:pt>
                <c:pt idx="20">
                  <c:v>238600</c:v>
                </c:pt>
                <c:pt idx="21">
                  <c:v>178850</c:v>
                </c:pt>
                <c:pt idx="22">
                  <c:v>238600</c:v>
                </c:pt>
                <c:pt idx="23">
                  <c:v>212233.333333333</c:v>
                </c:pt>
                <c:pt idx="24">
                  <c:v>238600</c:v>
                </c:pt>
                <c:pt idx="25">
                  <c:v>218666.666666667</c:v>
                </c:pt>
                <c:pt idx="26">
                  <c:v>198825</c:v>
                </c:pt>
                <c:pt idx="27">
                  <c:v>238600</c:v>
                </c:pt>
                <c:pt idx="28">
                  <c:v>218825</c:v>
                </c:pt>
                <c:pt idx="29">
                  <c:v>199091.666666667</c:v>
                </c:pt>
                <c:pt idx="30">
                  <c:v>218866.666666667</c:v>
                </c:pt>
                <c:pt idx="31">
                  <c:v>218866.666666667</c:v>
                </c:pt>
                <c:pt idx="32">
                  <c:v>188758.333333335</c:v>
                </c:pt>
                <c:pt idx="33">
                  <c:v>131956.485486839</c:v>
                </c:pt>
                <c:pt idx="34">
                  <c:v>29520.6990831399</c:v>
                </c:pt>
                <c:pt idx="35">
                  <c:v>32826.0319297533</c:v>
                </c:pt>
                <c:pt idx="36">
                  <c:v>4274.37684326371</c:v>
                </c:pt>
                <c:pt idx="37">
                  <c:v>1425.42800507504</c:v>
                </c:pt>
                <c:pt idx="38">
                  <c:v>389.670999206415</c:v>
                </c:pt>
                <c:pt idx="39">
                  <c:v>277.294204288093</c:v>
                </c:pt>
                <c:pt idx="40">
                  <c:v>356.502110614712</c:v>
                </c:pt>
                <c:pt idx="41">
                  <c:v>70.0888293553582</c:v>
                </c:pt>
                <c:pt idx="42">
                  <c:v>28.0426786799269</c:v>
                </c:pt>
                <c:pt idx="43">
                  <c:v>87.5612260856729</c:v>
                </c:pt>
                <c:pt idx="44">
                  <c:v>63.0265886765776</c:v>
                </c:pt>
                <c:pt idx="45">
                  <c:v>8.86746163750412</c:v>
                </c:pt>
                <c:pt idx="46">
                  <c:v>18.6637466401099</c:v>
                </c:pt>
                <c:pt idx="47">
                  <c:v>11.9681950713792</c:v>
                </c:pt>
                <c:pt idx="48">
                  <c:v>6.48749528257798</c:v>
                </c:pt>
                <c:pt idx="49">
                  <c:v>33.4570823490082</c:v>
                </c:pt>
                <c:pt idx="50">
                  <c:v>20.78598721802</c:v>
                </c:pt>
                <c:pt idx="51">
                  <c:v>38.2275709002729</c:v>
                </c:pt>
                <c:pt idx="52">
                  <c:v>14.45511857645</c:v>
                </c:pt>
              </c:numCache>
            </c:numRef>
          </c:yVal>
          <c:smooth val="0"/>
        </c:ser>
        <c:axId val="90729880"/>
        <c:axId val="46193173"/>
      </c:scatterChart>
      <c:valAx>
        <c:axId val="9072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73"/>
        <c:crossesAt val="1"/>
        <c:crossBetween val="midCat"/>
      </c:valAx>
      <c:valAx>
        <c:axId val="461931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99</c:f>
              <c:numCache>
                <c:formatCode>General</c:formatCode>
                <c:ptCount val="94"/>
                <c:pt idx="0">
                  <c:v>-64.5000001974404</c:v>
                </c:pt>
                <c:pt idx="1">
                  <c:v>-26.500000115484</c:v>
                </c:pt>
                <c:pt idx="2">
                  <c:v>10.5000003613532</c:v>
                </c:pt>
                <c:pt idx="3">
                  <c:v>48.5000004433095</c:v>
                </c:pt>
                <c:pt idx="4">
                  <c:v>86.5000005252659</c:v>
                </c:pt>
                <c:pt idx="5">
                  <c:v>124.500000607222</c:v>
                </c:pt>
                <c:pt idx="6">
                  <c:v>162.500000689179</c:v>
                </c:pt>
                <c:pt idx="7">
                  <c:v>199.49999990873</c:v>
                </c:pt>
                <c:pt idx="8">
                  <c:v>237.499999990687</c:v>
                </c:pt>
                <c:pt idx="9">
                  <c:v>275.500000072643</c:v>
                </c:pt>
                <c:pt idx="10">
                  <c:v>313.5000001546</c:v>
                </c:pt>
                <c:pt idx="11">
                  <c:v>351.000000433996</c:v>
                </c:pt>
                <c:pt idx="12">
                  <c:v>388.500000713393</c:v>
                </c:pt>
                <c:pt idx="13">
                  <c:v>426.50000079535</c:v>
                </c:pt>
                <c:pt idx="14">
                  <c:v>464.500000248663</c:v>
                </c:pt>
                <c:pt idx="15">
                  <c:v>502.50000033062</c:v>
                </c:pt>
                <c:pt idx="16">
                  <c:v>540.000000610016</c:v>
                </c:pt>
                <c:pt idx="17">
                  <c:v>577.50000026077</c:v>
                </c:pt>
                <c:pt idx="18">
                  <c:v>615.500000342727</c:v>
                </c:pt>
                <c:pt idx="19">
                  <c:v>653.500000424683</c:v>
                </c:pt>
                <c:pt idx="20">
                  <c:v>691.50000050664</c:v>
                </c:pt>
                <c:pt idx="21">
                  <c:v>729.000000157394</c:v>
                </c:pt>
                <c:pt idx="22">
                  <c:v>766.499999808148</c:v>
                </c:pt>
                <c:pt idx="23">
                  <c:v>804.499999890104</c:v>
                </c:pt>
                <c:pt idx="24">
                  <c:v>842.49999997206</c:v>
                </c:pt>
                <c:pt idx="25">
                  <c:v>880.500000054017</c:v>
                </c:pt>
                <c:pt idx="26">
                  <c:v>917.500000530854</c:v>
                </c:pt>
                <c:pt idx="27">
                  <c:v>955.50000061281</c:v>
                </c:pt>
                <c:pt idx="28">
                  <c:v>993.500000694767</c:v>
                </c:pt>
                <c:pt idx="29">
                  <c:v>1031.50000077672</c:v>
                </c:pt>
                <c:pt idx="30">
                  <c:v>1069.50000023004</c:v>
                </c:pt>
                <c:pt idx="31">
                  <c:v>1106.50000007823</c:v>
                </c:pt>
                <c:pt idx="32">
                  <c:v>1144.50000016019</c:v>
                </c:pt>
                <c:pt idx="33">
                  <c:v>1182.50000024214</c:v>
                </c:pt>
                <c:pt idx="34">
                  <c:v>1220.5000003241</c:v>
                </c:pt>
                <c:pt idx="35">
                  <c:v>1258.50000040606</c:v>
                </c:pt>
                <c:pt idx="36">
                  <c:v>1295.50000025425</c:v>
                </c:pt>
                <c:pt idx="37">
                  <c:v>1333.50000033621</c:v>
                </c:pt>
                <c:pt idx="38">
                  <c:v>1371.50000041816</c:v>
                </c:pt>
                <c:pt idx="39">
                  <c:v>1409.49999987148</c:v>
                </c:pt>
                <c:pt idx="40">
                  <c:v>1447.49999995343</c:v>
                </c:pt>
                <c:pt idx="41">
                  <c:v>1484.50000043027</c:v>
                </c:pt>
                <c:pt idx="42">
                  <c:v>1522.50000051223</c:v>
                </c:pt>
                <c:pt idx="43">
                  <c:v>1560.50000059418</c:v>
                </c:pt>
                <c:pt idx="44">
                  <c:v>1598.50000067614</c:v>
                </c:pt>
                <c:pt idx="45">
                  <c:v>1636.00000032689</c:v>
                </c:pt>
                <c:pt idx="46">
                  <c:v>1673.49999997765</c:v>
                </c:pt>
                <c:pt idx="47">
                  <c:v>1711.5000000596</c:v>
                </c:pt>
                <c:pt idx="48">
                  <c:v>1749.50000014156</c:v>
                </c:pt>
                <c:pt idx="49">
                  <c:v>1787.50000022352</c:v>
                </c:pt>
                <c:pt idx="50">
                  <c:v>1825.00000050291</c:v>
                </c:pt>
                <c:pt idx="51">
                  <c:v>1862.50000078231</c:v>
                </c:pt>
                <c:pt idx="52">
                  <c:v>1900.50000023562</c:v>
                </c:pt>
              </c:numCache>
            </c:numRef>
          </c:xVal>
          <c:yVal>
            <c:numRef>
              <c:f>'C-C'!$B$6:$B$99</c:f>
              <c:numCache>
                <c:formatCode>General</c:formatCode>
                <c:ptCount val="94"/>
                <c:pt idx="0">
                  <c:v>241337.999389499</c:v>
                </c:pt>
                <c:pt idx="1">
                  <c:v>241337.999389499</c:v>
                </c:pt>
                <c:pt idx="2">
                  <c:v>241337.999389499</c:v>
                </c:pt>
                <c:pt idx="3">
                  <c:v>241337.999389499</c:v>
                </c:pt>
                <c:pt idx="4">
                  <c:v>80379.3315018315</c:v>
                </c:pt>
                <c:pt idx="5">
                  <c:v>241337.999389499</c:v>
                </c:pt>
                <c:pt idx="6">
                  <c:v>241337.999389499</c:v>
                </c:pt>
                <c:pt idx="7">
                  <c:v>241337.999389499</c:v>
                </c:pt>
                <c:pt idx="8">
                  <c:v>241337.999389499</c:v>
                </c:pt>
                <c:pt idx="9">
                  <c:v>241337.999389499</c:v>
                </c:pt>
                <c:pt idx="10">
                  <c:v>241337.999389499</c:v>
                </c:pt>
                <c:pt idx="11">
                  <c:v>241337.999389499</c:v>
                </c:pt>
                <c:pt idx="12">
                  <c:v>241337.999389499</c:v>
                </c:pt>
                <c:pt idx="13">
                  <c:v>241138.082837002</c:v>
                </c:pt>
                <c:pt idx="14">
                  <c:v>241337.999389499</c:v>
                </c:pt>
                <c:pt idx="15">
                  <c:v>120618.998778999</c:v>
                </c:pt>
                <c:pt idx="16">
                  <c:v>241337.999389499</c:v>
                </c:pt>
                <c:pt idx="17">
                  <c:v>241337.999389499</c:v>
                </c:pt>
                <c:pt idx="18">
                  <c:v>241337.999389499</c:v>
                </c:pt>
                <c:pt idx="19">
                  <c:v>241337.999389499</c:v>
                </c:pt>
                <c:pt idx="20">
                  <c:v>241337.999389499</c:v>
                </c:pt>
                <c:pt idx="21">
                  <c:v>241337.999389499</c:v>
                </c:pt>
                <c:pt idx="22">
                  <c:v>241337.999389499</c:v>
                </c:pt>
                <c:pt idx="23">
                  <c:v>241337.999389499</c:v>
                </c:pt>
                <c:pt idx="24">
                  <c:v>241337.999389499</c:v>
                </c:pt>
                <c:pt idx="25">
                  <c:v>241337.999389499</c:v>
                </c:pt>
                <c:pt idx="26">
                  <c:v>241337.999389499</c:v>
                </c:pt>
                <c:pt idx="27">
                  <c:v>241337.999389499</c:v>
                </c:pt>
                <c:pt idx="28">
                  <c:v>241337.999389499</c:v>
                </c:pt>
                <c:pt idx="29">
                  <c:v>241337.999389499</c:v>
                </c:pt>
                <c:pt idx="30">
                  <c:v>241337.999389499</c:v>
                </c:pt>
                <c:pt idx="31">
                  <c:v>241337.999389499</c:v>
                </c:pt>
                <c:pt idx="32">
                  <c:v>241337.999389499</c:v>
                </c:pt>
                <c:pt idx="33">
                  <c:v>241337.999389499</c:v>
                </c:pt>
                <c:pt idx="34">
                  <c:v>241337.999389499</c:v>
                </c:pt>
                <c:pt idx="35">
                  <c:v>18.4892207547728</c:v>
                </c:pt>
                <c:pt idx="36">
                  <c:v>19688.3362202028</c:v>
                </c:pt>
                <c:pt idx="37">
                  <c:v>465.320578222418</c:v>
                </c:pt>
                <c:pt idx="38">
                  <c:v>19.8819470095515</c:v>
                </c:pt>
                <c:pt idx="39">
                  <c:v>0.517059272111388</c:v>
                </c:pt>
                <c:pt idx="40">
                  <c:v>4.44417157871192</c:v>
                </c:pt>
                <c:pt idx="41">
                  <c:v>12.1512638702651</c:v>
                </c:pt>
                <c:pt idx="42">
                  <c:v>6.41414665811803</c:v>
                </c:pt>
                <c:pt idx="43">
                  <c:v>124.559587926091</c:v>
                </c:pt>
                <c:pt idx="44">
                  <c:v>27.0042936319115</c:v>
                </c:pt>
                <c:pt idx="45">
                  <c:v>42.4291046095088</c:v>
                </c:pt>
                <c:pt idx="46">
                  <c:v>0.0804329692147231</c:v>
                </c:pt>
                <c:pt idx="47">
                  <c:v>70.1584903573309</c:v>
                </c:pt>
                <c:pt idx="48">
                  <c:v>66.7534958791072</c:v>
                </c:pt>
                <c:pt idx="49">
                  <c:v>5.72559958349384</c:v>
                </c:pt>
                <c:pt idx="50">
                  <c:v>30.2934414123809</c:v>
                </c:pt>
                <c:pt idx="51">
                  <c:v>56.091462126559</c:v>
                </c:pt>
                <c:pt idx="52">
                  <c:v>109.468884390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99</c:f>
              <c:numCache>
                <c:formatCode>General</c:formatCode>
                <c:ptCount val="94"/>
                <c:pt idx="0">
                  <c:v>-62.4999997299165</c:v>
                </c:pt>
                <c:pt idx="1">
                  <c:v>-25.4999992530793</c:v>
                </c:pt>
                <c:pt idx="2">
                  <c:v>12.5000002002344</c:v>
                </c:pt>
                <c:pt idx="3">
                  <c:v>50.5000002821907</c:v>
                </c:pt>
                <c:pt idx="4">
                  <c:v>88.5000003641471</c:v>
                </c:pt>
                <c:pt idx="5">
                  <c:v>126.000000014901</c:v>
                </c:pt>
                <c:pt idx="6">
                  <c:v>163.500000294298</c:v>
                </c:pt>
                <c:pt idx="7">
                  <c:v>201.500000376254</c:v>
                </c:pt>
                <c:pt idx="8">
                  <c:v>239.500000458211</c:v>
                </c:pt>
                <c:pt idx="9">
                  <c:v>277.500000540167</c:v>
                </c:pt>
                <c:pt idx="10">
                  <c:v>315.000000190921</c:v>
                </c:pt>
                <c:pt idx="11">
                  <c:v>352.499999841675</c:v>
                </c:pt>
                <c:pt idx="12">
                  <c:v>390.499999923632</c:v>
                </c:pt>
                <c:pt idx="13">
                  <c:v>428.500000005588</c:v>
                </c:pt>
                <c:pt idx="14">
                  <c:v>466.500000087544</c:v>
                </c:pt>
                <c:pt idx="15">
                  <c:v>504.000000366941</c:v>
                </c:pt>
                <c:pt idx="16">
                  <c:v>541.500000646338</c:v>
                </c:pt>
                <c:pt idx="17">
                  <c:v>579.500000728294</c:v>
                </c:pt>
                <c:pt idx="18">
                  <c:v>617.500000810251</c:v>
                </c:pt>
                <c:pt idx="19">
                  <c:v>655.500000263564</c:v>
                </c:pt>
                <c:pt idx="20">
                  <c:v>693.000000542961</c:v>
                </c:pt>
                <c:pt idx="21">
                  <c:v>730.500000193715</c:v>
                </c:pt>
                <c:pt idx="22">
                  <c:v>768.500000275672</c:v>
                </c:pt>
                <c:pt idx="23">
                  <c:v>806.500000357628</c:v>
                </c:pt>
                <c:pt idx="24">
                  <c:v>844.500000439584</c:v>
                </c:pt>
                <c:pt idx="25">
                  <c:v>882.000000090338</c:v>
                </c:pt>
                <c:pt idx="26">
                  <c:v>919.500000369735</c:v>
                </c:pt>
                <c:pt idx="27">
                  <c:v>957.499999823049</c:v>
                </c:pt>
                <c:pt idx="28">
                  <c:v>995.499999905005</c:v>
                </c:pt>
                <c:pt idx="29">
                  <c:v>1033.49999998696</c:v>
                </c:pt>
                <c:pt idx="30">
                  <c:v>1071.00000026636</c:v>
                </c:pt>
                <c:pt idx="31">
                  <c:v>1108.50000054576</c:v>
                </c:pt>
                <c:pt idx="32">
                  <c:v>1146.50000062771</c:v>
                </c:pt>
                <c:pt idx="33">
                  <c:v>1184.50000070967</c:v>
                </c:pt>
                <c:pt idx="34">
                  <c:v>1222.50000079162</c:v>
                </c:pt>
                <c:pt idx="35">
                  <c:v>1259.50000001118</c:v>
                </c:pt>
                <c:pt idx="36">
                  <c:v>1297.50000009313</c:v>
                </c:pt>
                <c:pt idx="37">
                  <c:v>1335.50000017509</c:v>
                </c:pt>
                <c:pt idx="38">
                  <c:v>1373.50000025705</c:v>
                </c:pt>
                <c:pt idx="39">
                  <c:v>1411.500000339</c:v>
                </c:pt>
                <c:pt idx="40">
                  <c:v>1448.50000081584</c:v>
                </c:pt>
                <c:pt idx="41">
                  <c:v>1486.50000026915</c:v>
                </c:pt>
                <c:pt idx="42">
                  <c:v>1524.50000035111</c:v>
                </c:pt>
                <c:pt idx="43">
                  <c:v>1562.49999980442</c:v>
                </c:pt>
                <c:pt idx="44">
                  <c:v>1600.49999988638</c:v>
                </c:pt>
                <c:pt idx="45">
                  <c:v>1637.50000036322</c:v>
                </c:pt>
                <c:pt idx="46">
                  <c:v>1675.50000044517</c:v>
                </c:pt>
                <c:pt idx="47">
                  <c:v>1713.50000052713</c:v>
                </c:pt>
                <c:pt idx="48">
                  <c:v>1751.50000060909</c:v>
                </c:pt>
                <c:pt idx="49">
                  <c:v>1789.00000025984</c:v>
                </c:pt>
                <c:pt idx="50">
                  <c:v>1826.49999991059</c:v>
                </c:pt>
                <c:pt idx="51">
                  <c:v>1864.49999999255</c:v>
                </c:pt>
                <c:pt idx="52">
                  <c:v>1902.50000007451</c:v>
                </c:pt>
              </c:numCache>
            </c:numRef>
          </c:xVal>
          <c:yVal>
            <c:numRef>
              <c:f>'C-C'!$D$6:$D$99</c:f>
              <c:numCache>
                <c:formatCode>General</c:formatCode>
                <c:ptCount val="94"/>
                <c:pt idx="0">
                  <c:v>238399.999389499</c:v>
                </c:pt>
                <c:pt idx="1">
                  <c:v>238399.999389499</c:v>
                </c:pt>
                <c:pt idx="2">
                  <c:v>119149.998778999</c:v>
                </c:pt>
                <c:pt idx="3">
                  <c:v>238399.999389499</c:v>
                </c:pt>
                <c:pt idx="4">
                  <c:v>79399.9981684982</c:v>
                </c:pt>
                <c:pt idx="5">
                  <c:v>238399.999389499</c:v>
                </c:pt>
                <c:pt idx="6">
                  <c:v>238399.999389499</c:v>
                </c:pt>
                <c:pt idx="7">
                  <c:v>238399.999389499</c:v>
                </c:pt>
                <c:pt idx="8">
                  <c:v>238399.999389499</c:v>
                </c:pt>
                <c:pt idx="9">
                  <c:v>238399.999389499</c:v>
                </c:pt>
                <c:pt idx="10">
                  <c:v>238399.999389499</c:v>
                </c:pt>
                <c:pt idx="11">
                  <c:v>238399.999389499</c:v>
                </c:pt>
                <c:pt idx="12">
                  <c:v>119149.998778999</c:v>
                </c:pt>
                <c:pt idx="13">
                  <c:v>238399.999389499</c:v>
                </c:pt>
                <c:pt idx="14">
                  <c:v>238399.999389499</c:v>
                </c:pt>
                <c:pt idx="15">
                  <c:v>238399.999389499</c:v>
                </c:pt>
                <c:pt idx="16">
                  <c:v>238399.999389499</c:v>
                </c:pt>
                <c:pt idx="17">
                  <c:v>238399.999389499</c:v>
                </c:pt>
                <c:pt idx="18">
                  <c:v>119149.998778999</c:v>
                </c:pt>
                <c:pt idx="19">
                  <c:v>238399.999389499</c:v>
                </c:pt>
                <c:pt idx="20">
                  <c:v>238399.999389499</c:v>
                </c:pt>
                <c:pt idx="21">
                  <c:v>238399.999389499</c:v>
                </c:pt>
                <c:pt idx="22">
                  <c:v>238399.999389499</c:v>
                </c:pt>
                <c:pt idx="23">
                  <c:v>238399.999389499</c:v>
                </c:pt>
                <c:pt idx="24">
                  <c:v>238399.999389499</c:v>
                </c:pt>
                <c:pt idx="25">
                  <c:v>238399.999389499</c:v>
                </c:pt>
                <c:pt idx="26">
                  <c:v>238399.999389499</c:v>
                </c:pt>
                <c:pt idx="27">
                  <c:v>238399.999389499</c:v>
                </c:pt>
                <c:pt idx="28">
                  <c:v>238399.999389499</c:v>
                </c:pt>
                <c:pt idx="29">
                  <c:v>238399.999389499</c:v>
                </c:pt>
                <c:pt idx="30">
                  <c:v>238399.999389499</c:v>
                </c:pt>
                <c:pt idx="31">
                  <c:v>238399.999389499</c:v>
                </c:pt>
                <c:pt idx="32">
                  <c:v>238399.999389499</c:v>
                </c:pt>
                <c:pt idx="33">
                  <c:v>238399.999389499</c:v>
                </c:pt>
                <c:pt idx="34">
                  <c:v>238399.999389499</c:v>
                </c:pt>
                <c:pt idx="35">
                  <c:v>203.210248753515</c:v>
                </c:pt>
                <c:pt idx="36">
                  <c:v>4140.43617874154</c:v>
                </c:pt>
                <c:pt idx="37">
                  <c:v>488.510615066066</c:v>
                </c:pt>
                <c:pt idx="38">
                  <c:v>1.89849755338124</c:v>
                </c:pt>
                <c:pt idx="39">
                  <c:v>30.9280234557804</c:v>
                </c:pt>
                <c:pt idx="40">
                  <c:v>15.7806836663304</c:v>
                </c:pt>
                <c:pt idx="41">
                  <c:v>33.550402615371</c:v>
                </c:pt>
                <c:pt idx="42">
                  <c:v>68.9731109288123</c:v>
                </c:pt>
                <c:pt idx="43">
                  <c:v>0.0852641334569115</c:v>
                </c:pt>
                <c:pt idx="44">
                  <c:v>87.9048707486505</c:v>
                </c:pt>
                <c:pt idx="45">
                  <c:v>36.2471675300916</c:v>
                </c:pt>
                <c:pt idx="46">
                  <c:v>6.44717587978089</c:v>
                </c:pt>
                <c:pt idx="47">
                  <c:v>78.5770856211107</c:v>
                </c:pt>
                <c:pt idx="48">
                  <c:v>70.0267906333974</c:v>
                </c:pt>
                <c:pt idx="49">
                  <c:v>50.4756050192556</c:v>
                </c:pt>
                <c:pt idx="50">
                  <c:v>39.0988096340637</c:v>
                </c:pt>
                <c:pt idx="51">
                  <c:v>2.21383647798743</c:v>
                </c:pt>
                <c:pt idx="52">
                  <c:v>10.3174301875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99</c:f>
              <c:numCache>
                <c:formatCode>General</c:formatCode>
                <c:ptCount val="94"/>
                <c:pt idx="0">
                  <c:v>-61.5000001247972</c:v>
                </c:pt>
                <c:pt idx="1">
                  <c:v>-23.5000000428408</c:v>
                </c:pt>
                <c:pt idx="2">
                  <c:v>14.5000000391155</c:v>
                </c:pt>
                <c:pt idx="3">
                  <c:v>52.5000001210719</c:v>
                </c:pt>
                <c:pt idx="4">
                  <c:v>90.5000002030283</c:v>
                </c:pt>
                <c:pt idx="5">
                  <c:v>127.500000679865</c:v>
                </c:pt>
                <c:pt idx="6">
                  <c:v>165.500000761822</c:v>
                </c:pt>
                <c:pt idx="7">
                  <c:v>203.500000215136</c:v>
                </c:pt>
                <c:pt idx="8">
                  <c:v>241.500000297092</c:v>
                </c:pt>
                <c:pt idx="9">
                  <c:v>279.000000576489</c:v>
                </c:pt>
                <c:pt idx="10">
                  <c:v>316.500000227243</c:v>
                </c:pt>
                <c:pt idx="11">
                  <c:v>354.500000309199</c:v>
                </c:pt>
                <c:pt idx="12">
                  <c:v>392.500000391156</c:v>
                </c:pt>
                <c:pt idx="13">
                  <c:v>430.500000473112</c:v>
                </c:pt>
                <c:pt idx="14">
                  <c:v>468.000000123866</c:v>
                </c:pt>
                <c:pt idx="15">
                  <c:v>505.500000403263</c:v>
                </c:pt>
                <c:pt idx="16">
                  <c:v>543.499999856576</c:v>
                </c:pt>
                <c:pt idx="17">
                  <c:v>581.499999938533</c:v>
                </c:pt>
                <c:pt idx="18">
                  <c:v>619.500000020489</c:v>
                </c:pt>
                <c:pt idx="19">
                  <c:v>657.000000299886</c:v>
                </c:pt>
                <c:pt idx="20">
                  <c:v>694.500000579283</c:v>
                </c:pt>
                <c:pt idx="21">
                  <c:v>732.500000661239</c:v>
                </c:pt>
                <c:pt idx="22">
                  <c:v>770.500000743195</c:v>
                </c:pt>
                <c:pt idx="23">
                  <c:v>808.500000196509</c:v>
                </c:pt>
                <c:pt idx="24">
                  <c:v>846.000000475906</c:v>
                </c:pt>
                <c:pt idx="25">
                  <c:v>883.50000012666</c:v>
                </c:pt>
                <c:pt idx="26">
                  <c:v>921.500000208616</c:v>
                </c:pt>
                <c:pt idx="27">
                  <c:v>959.500000290573</c:v>
                </c:pt>
                <c:pt idx="28">
                  <c:v>997.500000372529</c:v>
                </c:pt>
                <c:pt idx="29">
                  <c:v>1034.50000022072</c:v>
                </c:pt>
                <c:pt idx="30">
                  <c:v>1072.50000030268</c:v>
                </c:pt>
                <c:pt idx="31">
                  <c:v>1110.50000038464</c:v>
                </c:pt>
                <c:pt idx="32">
                  <c:v>1148.49999983795</c:v>
                </c:pt>
                <c:pt idx="33">
                  <c:v>1186.49999991991</c:v>
                </c:pt>
                <c:pt idx="34">
                  <c:v>1223.50000039674</c:v>
                </c:pt>
                <c:pt idx="35">
                  <c:v>1261.5000004787</c:v>
                </c:pt>
                <c:pt idx="36">
                  <c:v>1299.50000056066</c:v>
                </c:pt>
                <c:pt idx="37">
                  <c:v>1337.50000064261</c:v>
                </c:pt>
                <c:pt idx="38">
                  <c:v>1375.50000072457</c:v>
                </c:pt>
                <c:pt idx="39">
                  <c:v>1412.49999994412</c:v>
                </c:pt>
                <c:pt idx="40">
                  <c:v>1450.50000002608</c:v>
                </c:pt>
                <c:pt idx="41">
                  <c:v>1488.50000010803</c:v>
                </c:pt>
                <c:pt idx="42">
                  <c:v>1526.50000018999</c:v>
                </c:pt>
                <c:pt idx="43">
                  <c:v>1564.50000027195</c:v>
                </c:pt>
                <c:pt idx="44">
                  <c:v>1601.50000074878</c:v>
                </c:pt>
                <c:pt idx="45">
                  <c:v>1639.5000002021</c:v>
                </c:pt>
                <c:pt idx="46">
                  <c:v>1677.50000028405</c:v>
                </c:pt>
                <c:pt idx="47">
                  <c:v>1715.50000036601</c:v>
                </c:pt>
                <c:pt idx="48">
                  <c:v>1753.00000001676</c:v>
                </c:pt>
                <c:pt idx="49">
                  <c:v>1790.50000029616</c:v>
                </c:pt>
                <c:pt idx="50">
                  <c:v>1828.50000037812</c:v>
                </c:pt>
                <c:pt idx="51">
                  <c:v>1866.50000046007</c:v>
                </c:pt>
                <c:pt idx="52">
                  <c:v>1904.50000054203</c:v>
                </c:pt>
              </c:numCache>
            </c:numRef>
          </c:xVal>
          <c:yVal>
            <c:numRef>
              <c:f>'C-C'!$F$6:$F$99</c:f>
              <c:numCache>
                <c:formatCode>General</c:formatCode>
                <c:ptCount val="94"/>
                <c:pt idx="0">
                  <c:v>240099.999389499</c:v>
                </c:pt>
                <c:pt idx="1">
                  <c:v>240099.999389499</c:v>
                </c:pt>
                <c:pt idx="2">
                  <c:v>240099.999389499</c:v>
                </c:pt>
                <c:pt idx="3">
                  <c:v>240099.999389499</c:v>
                </c:pt>
                <c:pt idx="4">
                  <c:v>79966.6648351648</c:v>
                </c:pt>
                <c:pt idx="5">
                  <c:v>119999.998778999</c:v>
                </c:pt>
                <c:pt idx="6">
                  <c:v>240099.999389499</c:v>
                </c:pt>
                <c:pt idx="7">
                  <c:v>240099.999389499</c:v>
                </c:pt>
                <c:pt idx="8">
                  <c:v>240099.999389499</c:v>
                </c:pt>
                <c:pt idx="9">
                  <c:v>240099.999389499</c:v>
                </c:pt>
                <c:pt idx="10">
                  <c:v>240099.999389499</c:v>
                </c:pt>
                <c:pt idx="11">
                  <c:v>240099.999389499</c:v>
                </c:pt>
                <c:pt idx="12">
                  <c:v>119999.998778999</c:v>
                </c:pt>
                <c:pt idx="13">
                  <c:v>240099.999389499</c:v>
                </c:pt>
                <c:pt idx="14">
                  <c:v>240099.999389499</c:v>
                </c:pt>
                <c:pt idx="15">
                  <c:v>119999.998778999</c:v>
                </c:pt>
                <c:pt idx="16">
                  <c:v>240099.999389499</c:v>
                </c:pt>
                <c:pt idx="17">
                  <c:v>240099.999389499</c:v>
                </c:pt>
                <c:pt idx="18">
                  <c:v>240099.999389499</c:v>
                </c:pt>
                <c:pt idx="19">
                  <c:v>240099.999389499</c:v>
                </c:pt>
                <c:pt idx="20">
                  <c:v>240099.999389499</c:v>
                </c:pt>
                <c:pt idx="21">
                  <c:v>240099.999389499</c:v>
                </c:pt>
                <c:pt idx="22">
                  <c:v>240099.999389499</c:v>
                </c:pt>
                <c:pt idx="23">
                  <c:v>240099.999389499</c:v>
                </c:pt>
                <c:pt idx="24">
                  <c:v>240099.999389499</c:v>
                </c:pt>
                <c:pt idx="25">
                  <c:v>240099.999389499</c:v>
                </c:pt>
                <c:pt idx="26">
                  <c:v>240099.999389499</c:v>
                </c:pt>
                <c:pt idx="27">
                  <c:v>240099.999389499</c:v>
                </c:pt>
                <c:pt idx="28">
                  <c:v>240099.999389499</c:v>
                </c:pt>
                <c:pt idx="29">
                  <c:v>240099.999389499</c:v>
                </c:pt>
                <c:pt idx="30">
                  <c:v>240099.999389499</c:v>
                </c:pt>
                <c:pt idx="31">
                  <c:v>240099.999389499</c:v>
                </c:pt>
                <c:pt idx="32">
                  <c:v>240099.999389499</c:v>
                </c:pt>
                <c:pt idx="33">
                  <c:v>240099.999389499</c:v>
                </c:pt>
                <c:pt idx="34">
                  <c:v>240099.999389499</c:v>
                </c:pt>
                <c:pt idx="35">
                  <c:v>10659.8473838728</c:v>
                </c:pt>
                <c:pt idx="36">
                  <c:v>0.253220045315543</c:v>
                </c:pt>
                <c:pt idx="37">
                  <c:v>64.3440570524872</c:v>
                </c:pt>
                <c:pt idx="38">
                  <c:v>14.9519655851498</c:v>
                </c:pt>
                <c:pt idx="39">
                  <c:v>27.3751465933928</c:v>
                </c:pt>
                <c:pt idx="40">
                  <c:v>4.08671355039205</c:v>
                </c:pt>
                <c:pt idx="41">
                  <c:v>0.894633298566081</c:v>
                </c:pt>
                <c:pt idx="42">
                  <c:v>45.0534649771252</c:v>
                </c:pt>
                <c:pt idx="43">
                  <c:v>68.7492702441452</c:v>
                </c:pt>
                <c:pt idx="44">
                  <c:v>73.2165057089105</c:v>
                </c:pt>
                <c:pt idx="45">
                  <c:v>23.8016974740732</c:v>
                </c:pt>
                <c:pt idx="46">
                  <c:v>121.115208625239</c:v>
                </c:pt>
                <c:pt idx="47">
                  <c:v>22.2787856574596</c:v>
                </c:pt>
                <c:pt idx="48">
                  <c:v>243.898472669629</c:v>
                </c:pt>
                <c:pt idx="49">
                  <c:v>177.593650807069</c:v>
                </c:pt>
                <c:pt idx="50">
                  <c:v>2.26540387546281</c:v>
                </c:pt>
                <c:pt idx="51">
                  <c:v>12.3042345984082</c:v>
                </c:pt>
                <c:pt idx="52">
                  <c:v>2.248126561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99</c:f>
              <c:numCache>
                <c:formatCode>General</c:formatCode>
                <c:ptCount val="94"/>
                <c:pt idx="0">
                  <c:v>-59.4999996572733</c:v>
                </c:pt>
                <c:pt idx="1">
                  <c:v>-21.4999995753169</c:v>
                </c:pt>
                <c:pt idx="2">
                  <c:v>16.5000005066395</c:v>
                </c:pt>
                <c:pt idx="3">
                  <c:v>54.5000005885959</c:v>
                </c:pt>
                <c:pt idx="4">
                  <c:v>91.4999998081476</c:v>
                </c:pt>
                <c:pt idx="5">
                  <c:v>129.499999890104</c:v>
                </c:pt>
                <c:pt idx="6">
                  <c:v>167.49999997206</c:v>
                </c:pt>
                <c:pt idx="7">
                  <c:v>205.500000054017</c:v>
                </c:pt>
                <c:pt idx="8">
                  <c:v>243.500000135973</c:v>
                </c:pt>
                <c:pt idx="9">
                  <c:v>280.50000061281</c:v>
                </c:pt>
                <c:pt idx="10">
                  <c:v>318.500000694767</c:v>
                </c:pt>
                <c:pt idx="11">
                  <c:v>356.500000776723</c:v>
                </c:pt>
                <c:pt idx="12">
                  <c:v>394.500000230037</c:v>
                </c:pt>
                <c:pt idx="13">
                  <c:v>432.000000509433</c:v>
                </c:pt>
                <c:pt idx="14">
                  <c:v>469.500000160188</c:v>
                </c:pt>
                <c:pt idx="15">
                  <c:v>507.500000242144</c:v>
                </c:pt>
                <c:pt idx="16">
                  <c:v>545.5000003241</c:v>
                </c:pt>
                <c:pt idx="17">
                  <c:v>583.500000406057</c:v>
                </c:pt>
                <c:pt idx="18">
                  <c:v>621.000000056811</c:v>
                </c:pt>
                <c:pt idx="19">
                  <c:v>658.500000336207</c:v>
                </c:pt>
                <c:pt idx="20">
                  <c:v>696.500000418164</c:v>
                </c:pt>
                <c:pt idx="21">
                  <c:v>734.499999871478</c:v>
                </c:pt>
                <c:pt idx="22">
                  <c:v>772.499999953434</c:v>
                </c:pt>
                <c:pt idx="23">
                  <c:v>810.000000232831</c:v>
                </c:pt>
                <c:pt idx="24">
                  <c:v>847.500000512227</c:v>
                </c:pt>
                <c:pt idx="25">
                  <c:v>885.500000594184</c:v>
                </c:pt>
                <c:pt idx="26">
                  <c:v>923.50000067614</c:v>
                </c:pt>
                <c:pt idx="27">
                  <c:v>961.500000758097</c:v>
                </c:pt>
                <c:pt idx="28">
                  <c:v>999.000000408851</c:v>
                </c:pt>
                <c:pt idx="29">
                  <c:v>1036.5000000596</c:v>
                </c:pt>
                <c:pt idx="30">
                  <c:v>1074.50000014156</c:v>
                </c:pt>
                <c:pt idx="31">
                  <c:v>1112.50000022352</c:v>
                </c:pt>
                <c:pt idx="32">
                  <c:v>1150.50000030547</c:v>
                </c:pt>
                <c:pt idx="33">
                  <c:v>1188.00000058487</c:v>
                </c:pt>
                <c:pt idx="34">
                  <c:v>1225.50000023562</c:v>
                </c:pt>
                <c:pt idx="35">
                  <c:v>1263.50000031758</c:v>
                </c:pt>
                <c:pt idx="36">
                  <c:v>1301.50000039954</c:v>
                </c:pt>
                <c:pt idx="37">
                  <c:v>1339.49999985285</c:v>
                </c:pt>
                <c:pt idx="38">
                  <c:v>1376.50000032969</c:v>
                </c:pt>
                <c:pt idx="39">
                  <c:v>1414.50000041164</c:v>
                </c:pt>
                <c:pt idx="40">
                  <c:v>1452.5000004936</c:v>
                </c:pt>
                <c:pt idx="41">
                  <c:v>1490.50000057556</c:v>
                </c:pt>
                <c:pt idx="42">
                  <c:v>1528.50000065751</c:v>
                </c:pt>
                <c:pt idx="43">
                  <c:v>1565.49999987707</c:v>
                </c:pt>
                <c:pt idx="44">
                  <c:v>1603.49999995902</c:v>
                </c:pt>
                <c:pt idx="45">
                  <c:v>1641.50000004098</c:v>
                </c:pt>
                <c:pt idx="46">
                  <c:v>1679.50000012293</c:v>
                </c:pt>
                <c:pt idx="47">
                  <c:v>1717.00000040233</c:v>
                </c:pt>
                <c:pt idx="48">
                  <c:v>1754.50000068173</c:v>
                </c:pt>
                <c:pt idx="49">
                  <c:v>1792.50000076368</c:v>
                </c:pt>
                <c:pt idx="50">
                  <c:v>1830.500000217</c:v>
                </c:pt>
                <c:pt idx="51">
                  <c:v>1868.50000029895</c:v>
                </c:pt>
                <c:pt idx="52">
                  <c:v>1906.00000057835</c:v>
                </c:pt>
              </c:numCache>
            </c:numRef>
          </c:xVal>
          <c:yVal>
            <c:numRef>
              <c:f>'C-C'!$H$6:$H$99</c:f>
              <c:numCache>
                <c:formatCode>General</c:formatCode>
                <c:ptCount val="94"/>
                <c:pt idx="0">
                  <c:v>239999.999389499</c:v>
                </c:pt>
                <c:pt idx="1">
                  <c:v>239999.999389499</c:v>
                </c:pt>
                <c:pt idx="2">
                  <c:v>239999.999389499</c:v>
                </c:pt>
                <c:pt idx="3">
                  <c:v>239999.999389499</c:v>
                </c:pt>
                <c:pt idx="4">
                  <c:v>239999.999389499</c:v>
                </c:pt>
                <c:pt idx="5">
                  <c:v>119949.998778999</c:v>
                </c:pt>
                <c:pt idx="6">
                  <c:v>239999.999389499</c:v>
                </c:pt>
                <c:pt idx="7">
                  <c:v>239999.999389499</c:v>
                </c:pt>
                <c:pt idx="8">
                  <c:v>239999.999389499</c:v>
                </c:pt>
                <c:pt idx="9">
                  <c:v>239999.999389499</c:v>
                </c:pt>
                <c:pt idx="10">
                  <c:v>119949.998778999</c:v>
                </c:pt>
                <c:pt idx="11">
                  <c:v>239999.999389499</c:v>
                </c:pt>
                <c:pt idx="12">
                  <c:v>239999.999389499</c:v>
                </c:pt>
                <c:pt idx="13">
                  <c:v>239999.999389499</c:v>
                </c:pt>
                <c:pt idx="14">
                  <c:v>119949.998778999</c:v>
                </c:pt>
                <c:pt idx="15">
                  <c:v>239999.999389499</c:v>
                </c:pt>
                <c:pt idx="16">
                  <c:v>239999.999389499</c:v>
                </c:pt>
                <c:pt idx="17">
                  <c:v>239999.999389499</c:v>
                </c:pt>
                <c:pt idx="18">
                  <c:v>239999.999389499</c:v>
                </c:pt>
                <c:pt idx="19">
                  <c:v>239999.999389499</c:v>
                </c:pt>
                <c:pt idx="20">
                  <c:v>239999.999389499</c:v>
                </c:pt>
                <c:pt idx="21">
                  <c:v>239999.999389499</c:v>
                </c:pt>
                <c:pt idx="22">
                  <c:v>239999.999389499</c:v>
                </c:pt>
                <c:pt idx="23">
                  <c:v>239999.999389499</c:v>
                </c:pt>
                <c:pt idx="24">
                  <c:v>239999.999389499</c:v>
                </c:pt>
                <c:pt idx="25">
                  <c:v>119949.998778999</c:v>
                </c:pt>
                <c:pt idx="26">
                  <c:v>239999.999389499</c:v>
                </c:pt>
                <c:pt idx="27">
                  <c:v>239999.999389499</c:v>
                </c:pt>
                <c:pt idx="28">
                  <c:v>239999.999389499</c:v>
                </c:pt>
                <c:pt idx="29">
                  <c:v>239999.999389499</c:v>
                </c:pt>
                <c:pt idx="30">
                  <c:v>239999.999389499</c:v>
                </c:pt>
                <c:pt idx="31">
                  <c:v>239999.999389499</c:v>
                </c:pt>
                <c:pt idx="32">
                  <c:v>239999.999389499</c:v>
                </c:pt>
                <c:pt idx="33">
                  <c:v>239999.999389499</c:v>
                </c:pt>
                <c:pt idx="34">
                  <c:v>239999.999389499</c:v>
                </c:pt>
                <c:pt idx="35">
                  <c:v>3467.05696898727</c:v>
                </c:pt>
                <c:pt idx="36">
                  <c:v>29.7415336443684</c:v>
                </c:pt>
                <c:pt idx="37">
                  <c:v>29.2154142234763</c:v>
                </c:pt>
                <c:pt idx="38">
                  <c:v>684.911257511902</c:v>
                </c:pt>
                <c:pt idx="39">
                  <c:v>276.826203267562</c:v>
                </c:pt>
                <c:pt idx="40">
                  <c:v>95.5280760528574</c:v>
                </c:pt>
                <c:pt idx="41">
                  <c:v>16.3738557289243</c:v>
                </c:pt>
                <c:pt idx="42">
                  <c:v>30.8285526192043</c:v>
                </c:pt>
                <c:pt idx="43">
                  <c:v>10.466679072845</c:v>
                </c:pt>
                <c:pt idx="44">
                  <c:v>151.127139644121</c:v>
                </c:pt>
                <c:pt idx="45">
                  <c:v>8.99129216736249</c:v>
                </c:pt>
                <c:pt idx="46">
                  <c:v>20.2220294501966</c:v>
                </c:pt>
                <c:pt idx="47">
                  <c:v>200.46181182682</c:v>
                </c:pt>
                <c:pt idx="48">
                  <c:v>1.46646501328226</c:v>
                </c:pt>
                <c:pt idx="49">
                  <c:v>93.0970203856505</c:v>
                </c:pt>
                <c:pt idx="50">
                  <c:v>4.97402035072528</c:v>
                </c:pt>
                <c:pt idx="51">
                  <c:v>170.653074516824</c:v>
                </c:pt>
                <c:pt idx="52">
                  <c:v>50.6235957024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99</c:f>
              <c:numCache>
                <c:formatCode>General</c:formatCode>
                <c:ptCount val="94"/>
                <c:pt idx="0">
                  <c:v>-57.4999991897494</c:v>
                </c:pt>
                <c:pt idx="1">
                  <c:v>-19.4999997364357</c:v>
                </c:pt>
                <c:pt idx="2">
                  <c:v>18.5000003455207</c:v>
                </c:pt>
                <c:pt idx="3">
                  <c:v>55.5000001937151</c:v>
                </c:pt>
                <c:pt idx="4">
                  <c:v>93.5000002756715</c:v>
                </c:pt>
                <c:pt idx="5">
                  <c:v>131.500000357628</c:v>
                </c:pt>
                <c:pt idx="6">
                  <c:v>169.500000439584</c:v>
                </c:pt>
                <c:pt idx="7">
                  <c:v>207.000000090338</c:v>
                </c:pt>
                <c:pt idx="8">
                  <c:v>244.500000369735</c:v>
                </c:pt>
                <c:pt idx="9">
                  <c:v>282.499999823049</c:v>
                </c:pt>
                <c:pt idx="10">
                  <c:v>320.499999905005</c:v>
                </c:pt>
                <c:pt idx="11">
                  <c:v>358.499999986962</c:v>
                </c:pt>
                <c:pt idx="12">
                  <c:v>396.000000266358</c:v>
                </c:pt>
                <c:pt idx="13">
                  <c:v>433.500000545755</c:v>
                </c:pt>
                <c:pt idx="14">
                  <c:v>471.500000627711</c:v>
                </c:pt>
                <c:pt idx="15">
                  <c:v>509.500000709668</c:v>
                </c:pt>
                <c:pt idx="16">
                  <c:v>547.500000791624</c:v>
                </c:pt>
                <c:pt idx="17">
                  <c:v>585.000000442378</c:v>
                </c:pt>
                <c:pt idx="18">
                  <c:v>622.500000093132</c:v>
                </c:pt>
                <c:pt idx="19">
                  <c:v>660.500000175089</c:v>
                </c:pt>
                <c:pt idx="20">
                  <c:v>698.500000257045</c:v>
                </c:pt>
                <c:pt idx="21">
                  <c:v>736.500000339001</c:v>
                </c:pt>
                <c:pt idx="22">
                  <c:v>774.000000618398</c:v>
                </c:pt>
                <c:pt idx="23">
                  <c:v>811.500000269152</c:v>
                </c:pt>
                <c:pt idx="24">
                  <c:v>849.500000351109</c:v>
                </c:pt>
                <c:pt idx="25">
                  <c:v>887.499999804422</c:v>
                </c:pt>
                <c:pt idx="26">
                  <c:v>925.499999886379</c:v>
                </c:pt>
                <c:pt idx="27">
                  <c:v>963.000000165775</c:v>
                </c:pt>
                <c:pt idx="28">
                  <c:v>1000.50000044517</c:v>
                </c:pt>
                <c:pt idx="29">
                  <c:v>1038.50000052713</c:v>
                </c:pt>
                <c:pt idx="30">
                  <c:v>1076.50000060909</c:v>
                </c:pt>
                <c:pt idx="31">
                  <c:v>1114.50000069104</c:v>
                </c:pt>
                <c:pt idx="32">
                  <c:v>1151.49999991059</c:v>
                </c:pt>
                <c:pt idx="33">
                  <c:v>1189.49999999255</c:v>
                </c:pt>
                <c:pt idx="34">
                  <c:v>1227.50000007451</c:v>
                </c:pt>
                <c:pt idx="35">
                  <c:v>1265.50000015646</c:v>
                </c:pt>
                <c:pt idx="36">
                  <c:v>1303.50000023842</c:v>
                </c:pt>
                <c:pt idx="37">
                  <c:v>1340.50000071526</c:v>
                </c:pt>
                <c:pt idx="38">
                  <c:v>1378.50000079721</c:v>
                </c:pt>
                <c:pt idx="39">
                  <c:v>1416.50000025053</c:v>
                </c:pt>
                <c:pt idx="40">
                  <c:v>1454.50000033248</c:v>
                </c:pt>
                <c:pt idx="41">
                  <c:v>1492.00000061188</c:v>
                </c:pt>
                <c:pt idx="42">
                  <c:v>1529.50000026263</c:v>
                </c:pt>
                <c:pt idx="43">
                  <c:v>1567.50000034459</c:v>
                </c:pt>
                <c:pt idx="44">
                  <c:v>1605.50000042655</c:v>
                </c:pt>
                <c:pt idx="45">
                  <c:v>1643.5000005085</c:v>
                </c:pt>
                <c:pt idx="46">
                  <c:v>1681.00000015926</c:v>
                </c:pt>
                <c:pt idx="47">
                  <c:v>1718.49999981001</c:v>
                </c:pt>
                <c:pt idx="48">
                  <c:v>1756.49999989197</c:v>
                </c:pt>
                <c:pt idx="49">
                  <c:v>1794.49999997392</c:v>
                </c:pt>
                <c:pt idx="50">
                  <c:v>1832.50000005588</c:v>
                </c:pt>
                <c:pt idx="51">
                  <c:v>1870.00000033528</c:v>
                </c:pt>
                <c:pt idx="52">
                  <c:v>1907.50000061467</c:v>
                </c:pt>
              </c:numCache>
            </c:numRef>
          </c:xVal>
          <c:yVal>
            <c:numRef>
              <c:f>'C-C'!$J$6:$J$99</c:f>
              <c:numCache>
                <c:formatCode>General</c:formatCode>
                <c:ptCount val="94"/>
                <c:pt idx="0">
                  <c:v>238599.999389499</c:v>
                </c:pt>
                <c:pt idx="1">
                  <c:v>238599.999389499</c:v>
                </c:pt>
                <c:pt idx="2">
                  <c:v>238599.999389499</c:v>
                </c:pt>
                <c:pt idx="3">
                  <c:v>119249.998778999</c:v>
                </c:pt>
                <c:pt idx="4">
                  <c:v>119249.998778999</c:v>
                </c:pt>
                <c:pt idx="5">
                  <c:v>238599.999389499</c:v>
                </c:pt>
                <c:pt idx="6">
                  <c:v>238599.999389499</c:v>
                </c:pt>
                <c:pt idx="7">
                  <c:v>119249.998778999</c:v>
                </c:pt>
                <c:pt idx="8">
                  <c:v>238599.999389499</c:v>
                </c:pt>
                <c:pt idx="9">
                  <c:v>238599.999389499</c:v>
                </c:pt>
                <c:pt idx="10">
                  <c:v>238599.999389499</c:v>
                </c:pt>
                <c:pt idx="11">
                  <c:v>238599.999389499</c:v>
                </c:pt>
                <c:pt idx="12">
                  <c:v>238599.999389499</c:v>
                </c:pt>
                <c:pt idx="13">
                  <c:v>119249.998778999</c:v>
                </c:pt>
                <c:pt idx="14">
                  <c:v>238599.999389499</c:v>
                </c:pt>
                <c:pt idx="15">
                  <c:v>238599.999389499</c:v>
                </c:pt>
                <c:pt idx="16">
                  <c:v>238599.999389499</c:v>
                </c:pt>
                <c:pt idx="17">
                  <c:v>238599.999389499</c:v>
                </c:pt>
                <c:pt idx="18">
                  <c:v>238599.999389499</c:v>
                </c:pt>
                <c:pt idx="19">
                  <c:v>238599.999389499</c:v>
                </c:pt>
                <c:pt idx="20">
                  <c:v>238599.999389499</c:v>
                </c:pt>
                <c:pt idx="21">
                  <c:v>238599.999389499</c:v>
                </c:pt>
                <c:pt idx="22">
                  <c:v>238599.999389499</c:v>
                </c:pt>
                <c:pt idx="23">
                  <c:v>238599.999389499</c:v>
                </c:pt>
                <c:pt idx="24">
                  <c:v>238599.999389499</c:v>
                </c:pt>
                <c:pt idx="25">
                  <c:v>238599.999389499</c:v>
                </c:pt>
                <c:pt idx="26">
                  <c:v>238599.999389499</c:v>
                </c:pt>
                <c:pt idx="27">
                  <c:v>238599.999389499</c:v>
                </c:pt>
                <c:pt idx="28">
                  <c:v>238599.999389499</c:v>
                </c:pt>
                <c:pt idx="29">
                  <c:v>238599.999389499</c:v>
                </c:pt>
                <c:pt idx="30">
                  <c:v>119249.998778999</c:v>
                </c:pt>
                <c:pt idx="31">
                  <c:v>119249.998778999</c:v>
                </c:pt>
                <c:pt idx="32">
                  <c:v>238599.999389499</c:v>
                </c:pt>
                <c:pt idx="33">
                  <c:v>238599.999389499</c:v>
                </c:pt>
                <c:pt idx="34">
                  <c:v>238599.999389499</c:v>
                </c:pt>
                <c:pt idx="35">
                  <c:v>28.7462704724968</c:v>
                </c:pt>
                <c:pt idx="36">
                  <c:v>54.7411704922881</c:v>
                </c:pt>
                <c:pt idx="37">
                  <c:v>31.4744091581744</c:v>
                </c:pt>
                <c:pt idx="38">
                  <c:v>75.7807475839987</c:v>
                </c:pt>
                <c:pt idx="39">
                  <c:v>355.914134950177</c:v>
                </c:pt>
                <c:pt idx="40">
                  <c:v>80.2308088349279</c:v>
                </c:pt>
                <c:pt idx="41">
                  <c:v>38.6169749636783</c:v>
                </c:pt>
                <c:pt idx="42">
                  <c:v>25.7787627289093</c:v>
                </c:pt>
                <c:pt idx="43">
                  <c:v>19.2863539782605</c:v>
                </c:pt>
                <c:pt idx="44">
                  <c:v>12.5359481653443</c:v>
                </c:pt>
                <c:pt idx="45">
                  <c:v>3.87050953079181</c:v>
                </c:pt>
                <c:pt idx="46">
                  <c:v>67.7661896677177</c:v>
                </c:pt>
                <c:pt idx="47">
                  <c:v>25.8927355417319</c:v>
                </c:pt>
                <c:pt idx="48">
                  <c:v>126.156415093853</c:v>
                </c:pt>
                <c:pt idx="49">
                  <c:v>93.6985092012631</c:v>
                </c:pt>
                <c:pt idx="50">
                  <c:v>2.51361541684122</c:v>
                </c:pt>
                <c:pt idx="51">
                  <c:v>109.207793436343</c:v>
                </c:pt>
                <c:pt idx="52">
                  <c:v>7.784780578898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99</c:f>
              <c:numCache>
                <c:formatCode>General</c:formatCode>
                <c:ptCount val="94"/>
                <c:pt idx="0">
                  <c:v>-55.4999999795109</c:v>
                </c:pt>
                <c:pt idx="1">
                  <c:v>-17.4999998975545</c:v>
                </c:pt>
                <c:pt idx="2">
                  <c:v>19.5000005792826</c:v>
                </c:pt>
                <c:pt idx="3">
                  <c:v>57.500000661239</c:v>
                </c:pt>
                <c:pt idx="4">
                  <c:v>95.5000007431954</c:v>
                </c:pt>
                <c:pt idx="5">
                  <c:v>133.500000196509</c:v>
                </c:pt>
                <c:pt idx="6">
                  <c:v>171.500000278465</c:v>
                </c:pt>
                <c:pt idx="7">
                  <c:v>208.50000012666</c:v>
                </c:pt>
                <c:pt idx="8">
                  <c:v>246.500000208616</c:v>
                </c:pt>
                <c:pt idx="9">
                  <c:v>284.500000290573</c:v>
                </c:pt>
                <c:pt idx="10">
                  <c:v>322.500000372529</c:v>
                </c:pt>
                <c:pt idx="11">
                  <c:v>360.000000023283</c:v>
                </c:pt>
                <c:pt idx="12">
                  <c:v>397.50000030268</c:v>
                </c:pt>
                <c:pt idx="13">
                  <c:v>435.500000384636</c:v>
                </c:pt>
                <c:pt idx="14">
                  <c:v>473.49999983795</c:v>
                </c:pt>
                <c:pt idx="15">
                  <c:v>511.499999919906</c:v>
                </c:pt>
                <c:pt idx="16">
                  <c:v>549.000000199303</c:v>
                </c:pt>
                <c:pt idx="17">
                  <c:v>586.5000004787</c:v>
                </c:pt>
                <c:pt idx="18">
                  <c:v>624.500000560656</c:v>
                </c:pt>
                <c:pt idx="19">
                  <c:v>662.500000642613</c:v>
                </c:pt>
                <c:pt idx="20">
                  <c:v>700.500000724569</c:v>
                </c:pt>
                <c:pt idx="21">
                  <c:v>738.000000375323</c:v>
                </c:pt>
                <c:pt idx="22">
                  <c:v>775.500000026077</c:v>
                </c:pt>
                <c:pt idx="23">
                  <c:v>813.500000108033</c:v>
                </c:pt>
                <c:pt idx="24">
                  <c:v>851.50000018999</c:v>
                </c:pt>
                <c:pt idx="25">
                  <c:v>889.500000271946</c:v>
                </c:pt>
                <c:pt idx="26">
                  <c:v>926.500000748783</c:v>
                </c:pt>
                <c:pt idx="27">
                  <c:v>964.500000202097</c:v>
                </c:pt>
                <c:pt idx="28">
                  <c:v>1002.50000028405</c:v>
                </c:pt>
                <c:pt idx="29">
                  <c:v>1040.50000036601</c:v>
                </c:pt>
                <c:pt idx="30">
                  <c:v>1078.49999981932</c:v>
                </c:pt>
                <c:pt idx="31">
                  <c:v>1115.50000029616</c:v>
                </c:pt>
                <c:pt idx="32">
                  <c:v>1191.50000046007</c:v>
                </c:pt>
                <c:pt idx="33">
                  <c:v>1229.50000054203</c:v>
                </c:pt>
                <c:pt idx="34">
                  <c:v>1267.50000062399</c:v>
                </c:pt>
                <c:pt idx="35">
                  <c:v>1304.49999984354</c:v>
                </c:pt>
                <c:pt idx="36">
                  <c:v>1342.49999992549</c:v>
                </c:pt>
                <c:pt idx="37">
                  <c:v>1380.50000000745</c:v>
                </c:pt>
                <c:pt idx="38">
                  <c:v>1418.50000008941</c:v>
                </c:pt>
                <c:pt idx="39">
                  <c:v>1456.50000017136</c:v>
                </c:pt>
                <c:pt idx="40">
                  <c:v>1493.5000006482</c:v>
                </c:pt>
                <c:pt idx="41">
                  <c:v>1531.50000073016</c:v>
                </c:pt>
                <c:pt idx="42">
                  <c:v>1569.50000081211</c:v>
                </c:pt>
                <c:pt idx="43">
                  <c:v>1607.50000026543</c:v>
                </c:pt>
                <c:pt idx="44">
                  <c:v>1645.00000054482</c:v>
                </c:pt>
                <c:pt idx="45">
                  <c:v>1682.50000019558</c:v>
                </c:pt>
                <c:pt idx="46">
                  <c:v>1720.50000027753</c:v>
                </c:pt>
                <c:pt idx="47">
                  <c:v>1758.50000035949</c:v>
                </c:pt>
                <c:pt idx="48">
                  <c:v>1796.50000044145</c:v>
                </c:pt>
                <c:pt idx="49">
                  <c:v>1834.0000000922</c:v>
                </c:pt>
                <c:pt idx="50">
                  <c:v>1871.5000003716</c:v>
                </c:pt>
                <c:pt idx="51">
                  <c:v>1909.49999982491</c:v>
                </c:pt>
                <c:pt idx="52">
                  <c:v>1947.49999990687</c:v>
                </c:pt>
              </c:numCache>
            </c:numRef>
          </c:xVal>
          <c:yVal>
            <c:numRef>
              <c:f>'C-C'!$L$6:$L$99</c:f>
              <c:numCache>
                <c:formatCode>General</c:formatCode>
                <c:ptCount val="94"/>
                <c:pt idx="0">
                  <c:v>237199.999389499</c:v>
                </c:pt>
                <c:pt idx="1">
                  <c:v>237199.999389499</c:v>
                </c:pt>
                <c:pt idx="2">
                  <c:v>237199.999389499</c:v>
                </c:pt>
                <c:pt idx="3">
                  <c:v>237199.999389499</c:v>
                </c:pt>
                <c:pt idx="4">
                  <c:v>237199.999389499</c:v>
                </c:pt>
                <c:pt idx="5">
                  <c:v>118549.998778999</c:v>
                </c:pt>
                <c:pt idx="6">
                  <c:v>237199.999389499</c:v>
                </c:pt>
                <c:pt idx="7">
                  <c:v>118549.998778999</c:v>
                </c:pt>
                <c:pt idx="8">
                  <c:v>237199.999389499</c:v>
                </c:pt>
                <c:pt idx="9">
                  <c:v>237199.999389499</c:v>
                </c:pt>
                <c:pt idx="10">
                  <c:v>118549.998778999</c:v>
                </c:pt>
                <c:pt idx="11">
                  <c:v>118549.998778999</c:v>
                </c:pt>
                <c:pt idx="12">
                  <c:v>237199.999389499</c:v>
                </c:pt>
                <c:pt idx="13">
                  <c:v>237199.999389499</c:v>
                </c:pt>
                <c:pt idx="14">
                  <c:v>237199.999389499</c:v>
                </c:pt>
                <c:pt idx="15">
                  <c:v>237199.999389499</c:v>
                </c:pt>
                <c:pt idx="16">
                  <c:v>237199.999389499</c:v>
                </c:pt>
                <c:pt idx="17">
                  <c:v>237199.999389499</c:v>
                </c:pt>
                <c:pt idx="18">
                  <c:v>237199.999389499</c:v>
                </c:pt>
                <c:pt idx="19">
                  <c:v>237199.999389499</c:v>
                </c:pt>
                <c:pt idx="20">
                  <c:v>237199.999389499</c:v>
                </c:pt>
                <c:pt idx="21">
                  <c:v>237199.999389499</c:v>
                </c:pt>
                <c:pt idx="22">
                  <c:v>237199.999389499</c:v>
                </c:pt>
                <c:pt idx="23">
                  <c:v>118549.998778999</c:v>
                </c:pt>
                <c:pt idx="24">
                  <c:v>237199.999389499</c:v>
                </c:pt>
                <c:pt idx="25">
                  <c:v>237199.999389499</c:v>
                </c:pt>
                <c:pt idx="26">
                  <c:v>237199.999389499</c:v>
                </c:pt>
                <c:pt idx="27">
                  <c:v>237199.999389499</c:v>
                </c:pt>
                <c:pt idx="28">
                  <c:v>237199.999389499</c:v>
                </c:pt>
                <c:pt idx="29">
                  <c:v>237199.999389499</c:v>
                </c:pt>
                <c:pt idx="30">
                  <c:v>237199.999389499</c:v>
                </c:pt>
                <c:pt idx="31">
                  <c:v>237199.999389499</c:v>
                </c:pt>
                <c:pt idx="32">
                  <c:v>237199.999389499</c:v>
                </c:pt>
                <c:pt idx="33">
                  <c:v>237000.0842815</c:v>
                </c:pt>
                <c:pt idx="34">
                  <c:v>180.947761118633</c:v>
                </c:pt>
                <c:pt idx="35">
                  <c:v>10949.4812674332</c:v>
                </c:pt>
                <c:pt idx="36">
                  <c:v>10.4472197828629</c:v>
                </c:pt>
                <c:pt idx="37">
                  <c:v>54.6774265741462</c:v>
                </c:pt>
                <c:pt idx="38">
                  <c:v>19.1117082087107</c:v>
                </c:pt>
                <c:pt idx="39">
                  <c:v>2.02324266450977</c:v>
                </c:pt>
                <c:pt idx="40">
                  <c:v>51.3383768075514</c:v>
                </c:pt>
                <c:pt idx="41">
                  <c:v>27.3356557828714</c:v>
                </c:pt>
                <c:pt idx="42">
                  <c:v>40.5261955212098</c:v>
                </c:pt>
                <c:pt idx="43">
                  <c:v>19.9283069068151</c:v>
                </c:pt>
                <c:pt idx="44">
                  <c:v>105.940363587662</c:v>
                </c:pt>
                <c:pt idx="45">
                  <c:v>3.82654330740234</c:v>
                </c:pt>
                <c:pt idx="46">
                  <c:v>80.2016996112811</c:v>
                </c:pt>
                <c:pt idx="47">
                  <c:v>31.0577328276443</c:v>
                </c:pt>
                <c:pt idx="48">
                  <c:v>11.6791421139245</c:v>
                </c:pt>
                <c:pt idx="49">
                  <c:v>42.1390005376578</c:v>
                </c:pt>
                <c:pt idx="50">
                  <c:v>16.7083774091178</c:v>
                </c:pt>
                <c:pt idx="51">
                  <c:v>2.1002426575182</c:v>
                </c:pt>
                <c:pt idx="52">
                  <c:v>19.68192968261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99</c:f>
              <c:numCache>
                <c:formatCode>General</c:formatCode>
                <c:ptCount val="94"/>
                <c:pt idx="0">
                  <c:v>-52.4999999068677</c:v>
                </c:pt>
                <c:pt idx="1">
                  <c:v>-14.4999998249114</c:v>
                </c:pt>
                <c:pt idx="2">
                  <c:v>23.500000257045</c:v>
                </c:pt>
                <c:pt idx="3">
                  <c:v>61.5000003390014</c:v>
                </c:pt>
                <c:pt idx="4">
                  <c:v>99.5000004209578</c:v>
                </c:pt>
                <c:pt idx="5">
                  <c:v>136.500000269152</c:v>
                </c:pt>
                <c:pt idx="6">
                  <c:v>174.500000351109</c:v>
                </c:pt>
                <c:pt idx="7">
                  <c:v>212.499999804422</c:v>
                </c:pt>
                <c:pt idx="8">
                  <c:v>250.499999886379</c:v>
                </c:pt>
                <c:pt idx="9">
                  <c:v>288.000000165775</c:v>
                </c:pt>
                <c:pt idx="10">
                  <c:v>325.500000445172</c:v>
                </c:pt>
                <c:pt idx="11">
                  <c:v>363.500000527129</c:v>
                </c:pt>
                <c:pt idx="12">
                  <c:v>401.500000609085</c:v>
                </c:pt>
                <c:pt idx="13">
                  <c:v>439.500000691041</c:v>
                </c:pt>
                <c:pt idx="14">
                  <c:v>477.000000341795</c:v>
                </c:pt>
                <c:pt idx="15">
                  <c:v>514.499999992549</c:v>
                </c:pt>
                <c:pt idx="16">
                  <c:v>552.500000074506</c:v>
                </c:pt>
                <c:pt idx="17">
                  <c:v>590.500000156462</c:v>
                </c:pt>
                <c:pt idx="18">
                  <c:v>628.500000238419</c:v>
                </c:pt>
                <c:pt idx="19">
                  <c:v>666.000000517815</c:v>
                </c:pt>
                <c:pt idx="20">
                  <c:v>703.500000797212</c:v>
                </c:pt>
                <c:pt idx="21">
                  <c:v>741.500000250526</c:v>
                </c:pt>
                <c:pt idx="22">
                  <c:v>779.500000332482</c:v>
                </c:pt>
                <c:pt idx="23">
                  <c:v>817.500000414439</c:v>
                </c:pt>
                <c:pt idx="24">
                  <c:v>855.000000065193</c:v>
                </c:pt>
                <c:pt idx="25">
                  <c:v>892.500000344589</c:v>
                </c:pt>
                <c:pt idx="26">
                  <c:v>930.500000426546</c:v>
                </c:pt>
                <c:pt idx="27">
                  <c:v>968.500000508502</c:v>
                </c:pt>
                <c:pt idx="28">
                  <c:v>1006.50000059046</c:v>
                </c:pt>
                <c:pt idx="29">
                  <c:v>1044.00000024121</c:v>
                </c:pt>
                <c:pt idx="30">
                  <c:v>1081.49999989197</c:v>
                </c:pt>
                <c:pt idx="31">
                  <c:v>1119.49999997392</c:v>
                </c:pt>
                <c:pt idx="32">
                  <c:v>1195.50000013784</c:v>
                </c:pt>
                <c:pt idx="33">
                  <c:v>1232.50000061467</c:v>
                </c:pt>
                <c:pt idx="34">
                  <c:v>1270.50000069663</c:v>
                </c:pt>
                <c:pt idx="35">
                  <c:v>1308.50000077859</c:v>
                </c:pt>
                <c:pt idx="36">
                  <c:v>1346.5000002319</c:v>
                </c:pt>
                <c:pt idx="37">
                  <c:v>1384.0000005113</c:v>
                </c:pt>
                <c:pt idx="38">
                  <c:v>1421.50000016205</c:v>
                </c:pt>
                <c:pt idx="39">
                  <c:v>1459.50000024401</c:v>
                </c:pt>
                <c:pt idx="40">
                  <c:v>1497.50000032596</c:v>
                </c:pt>
                <c:pt idx="41">
                  <c:v>1535.50000040792</c:v>
                </c:pt>
                <c:pt idx="42">
                  <c:v>1573.50000048988</c:v>
                </c:pt>
                <c:pt idx="43">
                  <c:v>1610.50000033807</c:v>
                </c:pt>
                <c:pt idx="44">
                  <c:v>1648.50000042003</c:v>
                </c:pt>
                <c:pt idx="45">
                  <c:v>1686.49999987334</c:v>
                </c:pt>
                <c:pt idx="46">
                  <c:v>1724.4999999553</c:v>
                </c:pt>
                <c:pt idx="47">
                  <c:v>1762.00000023469</c:v>
                </c:pt>
                <c:pt idx="48">
                  <c:v>1799.50000051409</c:v>
                </c:pt>
                <c:pt idx="49">
                  <c:v>1837.50000059605</c:v>
                </c:pt>
                <c:pt idx="50">
                  <c:v>1875.500000678</c:v>
                </c:pt>
                <c:pt idx="51">
                  <c:v>1913.50000075996</c:v>
                </c:pt>
                <c:pt idx="52">
                  <c:v>1951.00000041071</c:v>
                </c:pt>
              </c:numCache>
            </c:numRef>
          </c:xVal>
          <c:yVal>
            <c:numRef>
              <c:f>'C-C'!$P$6:$P$99</c:f>
              <c:numCache>
                <c:formatCode>General</c:formatCode>
                <c:ptCount val="94"/>
                <c:pt idx="0">
                  <c:v>240499.999389499</c:v>
                </c:pt>
                <c:pt idx="1">
                  <c:v>240499.999389499</c:v>
                </c:pt>
                <c:pt idx="2">
                  <c:v>240499.999389499</c:v>
                </c:pt>
                <c:pt idx="3">
                  <c:v>240499.999389499</c:v>
                </c:pt>
                <c:pt idx="4">
                  <c:v>120199.998778999</c:v>
                </c:pt>
                <c:pt idx="5">
                  <c:v>120199.998778999</c:v>
                </c:pt>
                <c:pt idx="6">
                  <c:v>120199.998778999</c:v>
                </c:pt>
                <c:pt idx="7">
                  <c:v>120199.998778999</c:v>
                </c:pt>
                <c:pt idx="8">
                  <c:v>240499.999389499</c:v>
                </c:pt>
                <c:pt idx="9">
                  <c:v>240499.999389499</c:v>
                </c:pt>
                <c:pt idx="10">
                  <c:v>120199.998778999</c:v>
                </c:pt>
                <c:pt idx="11">
                  <c:v>240499.999389499</c:v>
                </c:pt>
                <c:pt idx="12">
                  <c:v>240499.999389499</c:v>
                </c:pt>
                <c:pt idx="13">
                  <c:v>120199.998778999</c:v>
                </c:pt>
                <c:pt idx="14">
                  <c:v>120199.998778999</c:v>
                </c:pt>
                <c:pt idx="15">
                  <c:v>120199.998778999</c:v>
                </c:pt>
                <c:pt idx="16">
                  <c:v>120199.998778999</c:v>
                </c:pt>
                <c:pt idx="17">
                  <c:v>240499.999389499</c:v>
                </c:pt>
                <c:pt idx="18">
                  <c:v>240499.999389499</c:v>
                </c:pt>
                <c:pt idx="19">
                  <c:v>120199.998778999</c:v>
                </c:pt>
                <c:pt idx="20">
                  <c:v>240499.999389499</c:v>
                </c:pt>
                <c:pt idx="21">
                  <c:v>240499.999389499</c:v>
                </c:pt>
                <c:pt idx="22">
                  <c:v>240499.999389499</c:v>
                </c:pt>
                <c:pt idx="23">
                  <c:v>240499.999389499</c:v>
                </c:pt>
                <c:pt idx="24">
                  <c:v>240499.999389499</c:v>
                </c:pt>
                <c:pt idx="25">
                  <c:v>240499.999389499</c:v>
                </c:pt>
                <c:pt idx="26">
                  <c:v>120199.998778999</c:v>
                </c:pt>
                <c:pt idx="27">
                  <c:v>240499.999389499</c:v>
                </c:pt>
                <c:pt idx="28">
                  <c:v>240499.999389499</c:v>
                </c:pt>
                <c:pt idx="29">
                  <c:v>240499.999389499</c:v>
                </c:pt>
                <c:pt idx="30">
                  <c:v>240499.999389499</c:v>
                </c:pt>
                <c:pt idx="31">
                  <c:v>240499.999389499</c:v>
                </c:pt>
                <c:pt idx="32">
                  <c:v>240499.999389499</c:v>
                </c:pt>
                <c:pt idx="33">
                  <c:v>240499.999389499</c:v>
                </c:pt>
                <c:pt idx="34">
                  <c:v>4854.50546991244</c:v>
                </c:pt>
                <c:pt idx="35">
                  <c:v>8925.03422295326</c:v>
                </c:pt>
                <c:pt idx="36">
                  <c:v>1313.50364641988</c:v>
                </c:pt>
                <c:pt idx="37">
                  <c:v>29.6696127075643</c:v>
                </c:pt>
                <c:pt idx="38">
                  <c:v>46.7943712987824</c:v>
                </c:pt>
                <c:pt idx="39">
                  <c:v>14.9348339577522</c:v>
                </c:pt>
                <c:pt idx="40">
                  <c:v>0</c:v>
                </c:pt>
                <c:pt idx="41">
                  <c:v>42.1731038823461</c:v>
                </c:pt>
                <c:pt idx="42">
                  <c:v>45.6355787725055</c:v>
                </c:pt>
                <c:pt idx="43">
                  <c:v>89.3980392558167</c:v>
                </c:pt>
                <c:pt idx="44">
                  <c:v>40.0814513000935</c:v>
                </c:pt>
                <c:pt idx="45">
                  <c:v>50.8305682307532</c:v>
                </c:pt>
                <c:pt idx="46">
                  <c:v>124.376709997711</c:v>
                </c:pt>
                <c:pt idx="47">
                  <c:v>0.453373003927289</c:v>
                </c:pt>
                <c:pt idx="48">
                  <c:v>1.55684559710495</c:v>
                </c:pt>
                <c:pt idx="49">
                  <c:v>22.5573871854609</c:v>
                </c:pt>
                <c:pt idx="50">
                  <c:v>1.20675702187489</c:v>
                </c:pt>
                <c:pt idx="51">
                  <c:v>54.4277718549082</c:v>
                </c:pt>
                <c:pt idx="52">
                  <c:v>107.7470069025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99</c:f>
              <c:numCache>
                <c:formatCode>General</c:formatCode>
                <c:ptCount val="94"/>
                <c:pt idx="0">
                  <c:v>-50.4999994393438</c:v>
                </c:pt>
                <c:pt idx="1">
                  <c:v>-12.4999993573874</c:v>
                </c:pt>
                <c:pt idx="2">
                  <c:v>25.500000724569</c:v>
                </c:pt>
                <c:pt idx="3">
                  <c:v>63.000000375323</c:v>
                </c:pt>
                <c:pt idx="4">
                  <c:v>100.500000026077</c:v>
                </c:pt>
                <c:pt idx="5">
                  <c:v>138.500000108033</c:v>
                </c:pt>
                <c:pt idx="6">
                  <c:v>176.50000018999</c:v>
                </c:pt>
                <c:pt idx="7">
                  <c:v>214.500000271946</c:v>
                </c:pt>
                <c:pt idx="8">
                  <c:v>252.500000353903</c:v>
                </c:pt>
                <c:pt idx="9">
                  <c:v>289.500000202097</c:v>
                </c:pt>
                <c:pt idx="10">
                  <c:v>327.500000284053</c:v>
                </c:pt>
                <c:pt idx="11">
                  <c:v>365.50000036601</c:v>
                </c:pt>
                <c:pt idx="12">
                  <c:v>403.499999819323</c:v>
                </c:pt>
                <c:pt idx="13">
                  <c:v>441.00000009872</c:v>
                </c:pt>
                <c:pt idx="14">
                  <c:v>478.500000378117</c:v>
                </c:pt>
                <c:pt idx="15">
                  <c:v>516.500000460073</c:v>
                </c:pt>
                <c:pt idx="16">
                  <c:v>554.50000054203</c:v>
                </c:pt>
                <c:pt idx="17">
                  <c:v>592.500000623986</c:v>
                </c:pt>
                <c:pt idx="18">
                  <c:v>630.00000027474</c:v>
                </c:pt>
                <c:pt idx="19">
                  <c:v>667.499999925494</c:v>
                </c:pt>
                <c:pt idx="20">
                  <c:v>705.500000007451</c:v>
                </c:pt>
                <c:pt idx="21">
                  <c:v>743.500000089407</c:v>
                </c:pt>
                <c:pt idx="22">
                  <c:v>781.500000171363</c:v>
                </c:pt>
                <c:pt idx="23">
                  <c:v>818.500000648201</c:v>
                </c:pt>
                <c:pt idx="24">
                  <c:v>856.500000730157</c:v>
                </c:pt>
                <c:pt idx="25">
                  <c:v>894.500000812113</c:v>
                </c:pt>
                <c:pt idx="26">
                  <c:v>932.500000265427</c:v>
                </c:pt>
                <c:pt idx="27">
                  <c:v>970.500000347383</c:v>
                </c:pt>
                <c:pt idx="28">
                  <c:v>1007.50000019558</c:v>
                </c:pt>
                <c:pt idx="29">
                  <c:v>1045.50000027753</c:v>
                </c:pt>
                <c:pt idx="30">
                  <c:v>1083.50000035949</c:v>
                </c:pt>
                <c:pt idx="31">
                  <c:v>1121.50000044145</c:v>
                </c:pt>
                <c:pt idx="32">
                  <c:v>1197.00000017416</c:v>
                </c:pt>
                <c:pt idx="33">
                  <c:v>1234.49999982491</c:v>
                </c:pt>
                <c:pt idx="34">
                  <c:v>1272.49999990687</c:v>
                </c:pt>
                <c:pt idx="35">
                  <c:v>1310.49999998882</c:v>
                </c:pt>
                <c:pt idx="36">
                  <c:v>1348.50000007078</c:v>
                </c:pt>
                <c:pt idx="37">
                  <c:v>1385.50000054762</c:v>
                </c:pt>
                <c:pt idx="38">
                  <c:v>1423.50000062957</c:v>
                </c:pt>
                <c:pt idx="39">
                  <c:v>1461.50000071153</c:v>
                </c:pt>
                <c:pt idx="40">
                  <c:v>1499.50000079349</c:v>
                </c:pt>
                <c:pt idx="41">
                  <c:v>1537.00000044424</c:v>
                </c:pt>
                <c:pt idx="42">
                  <c:v>1574.500000095</c:v>
                </c:pt>
                <c:pt idx="43">
                  <c:v>1612.50000017695</c:v>
                </c:pt>
                <c:pt idx="44">
                  <c:v>1650.50000025891</c:v>
                </c:pt>
                <c:pt idx="45">
                  <c:v>1688.50000034086</c:v>
                </c:pt>
                <c:pt idx="46">
                  <c:v>1726.50000042282</c:v>
                </c:pt>
                <c:pt idx="47">
                  <c:v>1763.50000027101</c:v>
                </c:pt>
                <c:pt idx="48">
                  <c:v>1801.50000035297</c:v>
                </c:pt>
                <c:pt idx="49">
                  <c:v>1839.49999980629</c:v>
                </c:pt>
                <c:pt idx="50">
                  <c:v>1877.49999988824</c:v>
                </c:pt>
                <c:pt idx="51">
                  <c:v>1914.50000036508</c:v>
                </c:pt>
                <c:pt idx="52">
                  <c:v>1952.50000044703</c:v>
                </c:pt>
              </c:numCache>
            </c:numRef>
          </c:xVal>
          <c:yVal>
            <c:numRef>
              <c:f>'C-C'!$R$6:$R$99</c:f>
              <c:numCache>
                <c:formatCode>General</c:formatCode>
                <c:ptCount val="94"/>
                <c:pt idx="0">
                  <c:v>238199.999389499</c:v>
                </c:pt>
                <c:pt idx="1">
                  <c:v>238199.999389499</c:v>
                </c:pt>
                <c:pt idx="2">
                  <c:v>238199.999389499</c:v>
                </c:pt>
                <c:pt idx="3">
                  <c:v>238199.999389499</c:v>
                </c:pt>
                <c:pt idx="4">
                  <c:v>238199.999389499</c:v>
                </c:pt>
                <c:pt idx="5">
                  <c:v>119049.998778999</c:v>
                </c:pt>
                <c:pt idx="6">
                  <c:v>238199.999389499</c:v>
                </c:pt>
                <c:pt idx="7">
                  <c:v>119049.998778999</c:v>
                </c:pt>
                <c:pt idx="8">
                  <c:v>238199.999389499</c:v>
                </c:pt>
                <c:pt idx="9">
                  <c:v>119049.998778999</c:v>
                </c:pt>
                <c:pt idx="10">
                  <c:v>119049.998778999</c:v>
                </c:pt>
                <c:pt idx="11">
                  <c:v>119049.998778999</c:v>
                </c:pt>
                <c:pt idx="12">
                  <c:v>119049.998778999</c:v>
                </c:pt>
                <c:pt idx="13">
                  <c:v>119049.998778999</c:v>
                </c:pt>
                <c:pt idx="14">
                  <c:v>238199.999389499</c:v>
                </c:pt>
                <c:pt idx="15">
                  <c:v>238199.999389499</c:v>
                </c:pt>
                <c:pt idx="16">
                  <c:v>119049.998778999</c:v>
                </c:pt>
                <c:pt idx="17">
                  <c:v>119049.998778999</c:v>
                </c:pt>
                <c:pt idx="18">
                  <c:v>238199.999389499</c:v>
                </c:pt>
                <c:pt idx="19">
                  <c:v>238199.999389499</c:v>
                </c:pt>
                <c:pt idx="20">
                  <c:v>238199.999389499</c:v>
                </c:pt>
                <c:pt idx="21">
                  <c:v>238199.999389499</c:v>
                </c:pt>
                <c:pt idx="22">
                  <c:v>238199.999389499</c:v>
                </c:pt>
                <c:pt idx="23">
                  <c:v>119049.998778999</c:v>
                </c:pt>
                <c:pt idx="24">
                  <c:v>238199.999389499</c:v>
                </c:pt>
                <c:pt idx="25">
                  <c:v>119049.998778999</c:v>
                </c:pt>
                <c:pt idx="26">
                  <c:v>238199.999389499</c:v>
                </c:pt>
                <c:pt idx="27">
                  <c:v>238199.999389499</c:v>
                </c:pt>
                <c:pt idx="28">
                  <c:v>238199.999389499</c:v>
                </c:pt>
                <c:pt idx="29">
                  <c:v>238199.999389499</c:v>
                </c:pt>
                <c:pt idx="30">
                  <c:v>238199.999389499</c:v>
                </c:pt>
                <c:pt idx="31">
                  <c:v>238199.999389499</c:v>
                </c:pt>
                <c:pt idx="32">
                  <c:v>238199.999389499</c:v>
                </c:pt>
                <c:pt idx="33">
                  <c:v>238199.999389499</c:v>
                </c:pt>
                <c:pt idx="34">
                  <c:v>834.04788734145</c:v>
                </c:pt>
                <c:pt idx="35">
                  <c:v>3303.13309714904</c:v>
                </c:pt>
                <c:pt idx="36">
                  <c:v>69.8000530357605</c:v>
                </c:pt>
                <c:pt idx="37">
                  <c:v>496.161849692707</c:v>
                </c:pt>
                <c:pt idx="38">
                  <c:v>159.517539636756</c:v>
                </c:pt>
                <c:pt idx="39">
                  <c:v>63.0367842239232</c:v>
                </c:pt>
                <c:pt idx="40">
                  <c:v>3.33118215304533</c:v>
                </c:pt>
                <c:pt idx="41">
                  <c:v>68.7431214815636</c:v>
                </c:pt>
                <c:pt idx="42">
                  <c:v>5.07173206042808</c:v>
                </c:pt>
                <c:pt idx="43">
                  <c:v>53.1922858636654</c:v>
                </c:pt>
                <c:pt idx="44">
                  <c:v>50.1685690429869</c:v>
                </c:pt>
                <c:pt idx="45">
                  <c:v>13.6093932901915</c:v>
                </c:pt>
                <c:pt idx="46">
                  <c:v>26.2305948415894</c:v>
                </c:pt>
                <c:pt idx="47">
                  <c:v>68.6234703020267</c:v>
                </c:pt>
                <c:pt idx="48">
                  <c:v>179.914069022592</c:v>
                </c:pt>
                <c:pt idx="49">
                  <c:v>33.3048088447856</c:v>
                </c:pt>
                <c:pt idx="50">
                  <c:v>112.230271606533</c:v>
                </c:pt>
                <c:pt idx="51">
                  <c:v>13.1799180364461</c:v>
                </c:pt>
                <c:pt idx="52">
                  <c:v>2.853545950482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99</c:f>
              <c:numCache>
                <c:formatCode>General</c:formatCode>
                <c:ptCount val="94"/>
                <c:pt idx="0">
                  <c:v>-48.4999996004626</c:v>
                </c:pt>
                <c:pt idx="1">
                  <c:v>-10.500000147149</c:v>
                </c:pt>
                <c:pt idx="2">
                  <c:v>27.4999999348074</c:v>
                </c:pt>
                <c:pt idx="3">
                  <c:v>64.5000004116446</c:v>
                </c:pt>
                <c:pt idx="4">
                  <c:v>102.500000493601</c:v>
                </c:pt>
                <c:pt idx="5">
                  <c:v>140.500000575557</c:v>
                </c:pt>
                <c:pt idx="6">
                  <c:v>178.500000657514</c:v>
                </c:pt>
                <c:pt idx="7">
                  <c:v>216.000000308268</c:v>
                </c:pt>
                <c:pt idx="8">
                  <c:v>253.499999959022</c:v>
                </c:pt>
                <c:pt idx="9">
                  <c:v>291.500000040978</c:v>
                </c:pt>
                <c:pt idx="10">
                  <c:v>329.500000122935</c:v>
                </c:pt>
                <c:pt idx="11">
                  <c:v>367.500000204891</c:v>
                </c:pt>
                <c:pt idx="12">
                  <c:v>405.000000484288</c:v>
                </c:pt>
                <c:pt idx="13">
                  <c:v>442.500000763685</c:v>
                </c:pt>
                <c:pt idx="14">
                  <c:v>480.500000216998</c:v>
                </c:pt>
                <c:pt idx="15">
                  <c:v>518.500000298955</c:v>
                </c:pt>
                <c:pt idx="16">
                  <c:v>556.500000380911</c:v>
                </c:pt>
                <c:pt idx="17">
                  <c:v>594.000000031665</c:v>
                </c:pt>
                <c:pt idx="18">
                  <c:v>631.500000311062</c:v>
                </c:pt>
                <c:pt idx="19">
                  <c:v>669.500000393018</c:v>
                </c:pt>
                <c:pt idx="20">
                  <c:v>707.500000474975</c:v>
                </c:pt>
                <c:pt idx="21">
                  <c:v>745.500000556931</c:v>
                </c:pt>
                <c:pt idx="22">
                  <c:v>783.000000207685</c:v>
                </c:pt>
                <c:pt idx="23">
                  <c:v>820.499999858439</c:v>
                </c:pt>
                <c:pt idx="24">
                  <c:v>858.499999940395</c:v>
                </c:pt>
                <c:pt idx="25">
                  <c:v>896.500000022352</c:v>
                </c:pt>
                <c:pt idx="26">
                  <c:v>934.500000104308</c:v>
                </c:pt>
                <c:pt idx="27">
                  <c:v>972.000000383705</c:v>
                </c:pt>
                <c:pt idx="28">
                  <c:v>1009.5000006631</c:v>
                </c:pt>
                <c:pt idx="29">
                  <c:v>1047.50000074506</c:v>
                </c:pt>
                <c:pt idx="30">
                  <c:v>1085.50000019837</c:v>
                </c:pt>
                <c:pt idx="31">
                  <c:v>1123.50000028033</c:v>
                </c:pt>
                <c:pt idx="32">
                  <c:v>1198.50000021048</c:v>
                </c:pt>
                <c:pt idx="33">
                  <c:v>1236.50000029244</c:v>
                </c:pt>
                <c:pt idx="34">
                  <c:v>1274.50000037439</c:v>
                </c:pt>
                <c:pt idx="35">
                  <c:v>1312.50000045635</c:v>
                </c:pt>
                <c:pt idx="36">
                  <c:v>1349.50000030454</c:v>
                </c:pt>
                <c:pt idx="37">
                  <c:v>1387.5000003865</c:v>
                </c:pt>
                <c:pt idx="38">
                  <c:v>1425.49999983981</c:v>
                </c:pt>
                <c:pt idx="39">
                  <c:v>1463.49999992177</c:v>
                </c:pt>
                <c:pt idx="40">
                  <c:v>1501.00000020117</c:v>
                </c:pt>
                <c:pt idx="41">
                  <c:v>1538.50000048056</c:v>
                </c:pt>
                <c:pt idx="42">
                  <c:v>1576.50000056252</c:v>
                </c:pt>
                <c:pt idx="43">
                  <c:v>1614.50000064448</c:v>
                </c:pt>
                <c:pt idx="44">
                  <c:v>1652.50000072643</c:v>
                </c:pt>
                <c:pt idx="45">
                  <c:v>1690.00000037719</c:v>
                </c:pt>
                <c:pt idx="46">
                  <c:v>1727.00000022538</c:v>
                </c:pt>
                <c:pt idx="47">
                  <c:v>1765.5000001099</c:v>
                </c:pt>
                <c:pt idx="48">
                  <c:v>1803.50000019185</c:v>
                </c:pt>
                <c:pt idx="49">
                  <c:v>1841.50000027381</c:v>
                </c:pt>
                <c:pt idx="50">
                  <c:v>1879.00000055321</c:v>
                </c:pt>
                <c:pt idx="51">
                  <c:v>1916.50000020396</c:v>
                </c:pt>
                <c:pt idx="52">
                  <c:v>1954.50000028592</c:v>
                </c:pt>
              </c:numCache>
            </c:numRef>
          </c:xVal>
          <c:yVal>
            <c:numRef>
              <c:f>'C-C'!$T$6:$T$99</c:f>
              <c:numCache>
                <c:formatCode>General</c:formatCode>
                <c:ptCount val="94"/>
                <c:pt idx="0">
                  <c:v>231499.999389499</c:v>
                </c:pt>
                <c:pt idx="1">
                  <c:v>231499.999389499</c:v>
                </c:pt>
                <c:pt idx="2">
                  <c:v>231499.999389499</c:v>
                </c:pt>
                <c:pt idx="3">
                  <c:v>231499.999389499</c:v>
                </c:pt>
                <c:pt idx="4">
                  <c:v>231499.999389499</c:v>
                </c:pt>
                <c:pt idx="5">
                  <c:v>115699.998778999</c:v>
                </c:pt>
                <c:pt idx="6">
                  <c:v>115699.998778999</c:v>
                </c:pt>
                <c:pt idx="7">
                  <c:v>115699.998778999</c:v>
                </c:pt>
                <c:pt idx="8">
                  <c:v>115699.998778999</c:v>
                </c:pt>
                <c:pt idx="9">
                  <c:v>231499.999389499</c:v>
                </c:pt>
                <c:pt idx="10">
                  <c:v>115699.998778999</c:v>
                </c:pt>
                <c:pt idx="11">
                  <c:v>115699.998778999</c:v>
                </c:pt>
                <c:pt idx="12">
                  <c:v>115699.998778999</c:v>
                </c:pt>
                <c:pt idx="13">
                  <c:v>115699.998778999</c:v>
                </c:pt>
                <c:pt idx="14">
                  <c:v>231499.999389499</c:v>
                </c:pt>
                <c:pt idx="15">
                  <c:v>115699.998778999</c:v>
                </c:pt>
                <c:pt idx="16">
                  <c:v>231499.999389499</c:v>
                </c:pt>
                <c:pt idx="17">
                  <c:v>115699.998778999</c:v>
                </c:pt>
                <c:pt idx="18">
                  <c:v>231499.999389499</c:v>
                </c:pt>
                <c:pt idx="19">
                  <c:v>231499.999389499</c:v>
                </c:pt>
                <c:pt idx="20">
                  <c:v>231499.999389499</c:v>
                </c:pt>
                <c:pt idx="21">
                  <c:v>231499.999389499</c:v>
                </c:pt>
                <c:pt idx="22">
                  <c:v>115699.998778999</c:v>
                </c:pt>
                <c:pt idx="23">
                  <c:v>231499.999389499</c:v>
                </c:pt>
                <c:pt idx="24">
                  <c:v>231499.999389499</c:v>
                </c:pt>
                <c:pt idx="25">
                  <c:v>231499.999389499</c:v>
                </c:pt>
                <c:pt idx="26">
                  <c:v>231499.999389499</c:v>
                </c:pt>
                <c:pt idx="27">
                  <c:v>231499.999389499</c:v>
                </c:pt>
                <c:pt idx="28">
                  <c:v>231499.999389499</c:v>
                </c:pt>
                <c:pt idx="29">
                  <c:v>231499.999389499</c:v>
                </c:pt>
                <c:pt idx="30">
                  <c:v>231499.999389499</c:v>
                </c:pt>
                <c:pt idx="31">
                  <c:v>231499.999389499</c:v>
                </c:pt>
                <c:pt idx="32">
                  <c:v>231499.999389499</c:v>
                </c:pt>
                <c:pt idx="33">
                  <c:v>231200.129533679</c:v>
                </c:pt>
                <c:pt idx="34">
                  <c:v>1171.82468318192</c:v>
                </c:pt>
                <c:pt idx="35">
                  <c:v>182.319432382354</c:v>
                </c:pt>
                <c:pt idx="36">
                  <c:v>19.2843222223078</c:v>
                </c:pt>
                <c:pt idx="37">
                  <c:v>25.3465715692188</c:v>
                </c:pt>
                <c:pt idx="38">
                  <c:v>366.112001948591</c:v>
                </c:pt>
                <c:pt idx="39">
                  <c:v>61.2059789139948</c:v>
                </c:pt>
                <c:pt idx="40">
                  <c:v>20.7097221976115</c:v>
                </c:pt>
                <c:pt idx="41">
                  <c:v>0.841153778897175</c:v>
                </c:pt>
                <c:pt idx="42">
                  <c:v>28.2962799463408</c:v>
                </c:pt>
                <c:pt idx="43">
                  <c:v>10.7059158760579</c:v>
                </c:pt>
                <c:pt idx="44">
                  <c:v>14.2296927382893</c:v>
                </c:pt>
                <c:pt idx="45">
                  <c:v>32.3236645694548</c:v>
                </c:pt>
                <c:pt idx="46">
                  <c:v>38.0209261924249</c:v>
                </c:pt>
                <c:pt idx="47">
                  <c:v>95.1384022079784</c:v>
                </c:pt>
                <c:pt idx="48">
                  <c:v>1.07944732297064</c:v>
                </c:pt>
                <c:pt idx="49">
                  <c:v>222.300130744274</c:v>
                </c:pt>
                <c:pt idx="50">
                  <c:v>68.1496857400494</c:v>
                </c:pt>
                <c:pt idx="51">
                  <c:v>66.8648776911662</c:v>
                </c:pt>
                <c:pt idx="52">
                  <c:v>231499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99</c:f>
              <c:numCache>
                <c:formatCode>General</c:formatCode>
                <c:ptCount val="94"/>
                <c:pt idx="0">
                  <c:v>-46.4999997615814</c:v>
                </c:pt>
                <c:pt idx="1">
                  <c:v>-8.49999967962503</c:v>
                </c:pt>
                <c:pt idx="2">
                  <c:v>28.5000007972121</c:v>
                </c:pt>
                <c:pt idx="3">
                  <c:v>66.5000002505258</c:v>
                </c:pt>
                <c:pt idx="4">
                  <c:v>104.500000332482</c:v>
                </c:pt>
                <c:pt idx="5">
                  <c:v>142.500000414439</c:v>
                </c:pt>
                <c:pt idx="6">
                  <c:v>180.000000065193</c:v>
                </c:pt>
                <c:pt idx="7">
                  <c:v>217.500000344589</c:v>
                </c:pt>
                <c:pt idx="8">
                  <c:v>255.500000426546</c:v>
                </c:pt>
                <c:pt idx="9">
                  <c:v>293.500000508502</c:v>
                </c:pt>
                <c:pt idx="10">
                  <c:v>331.500000590459</c:v>
                </c:pt>
                <c:pt idx="11">
                  <c:v>369.000000241213</c:v>
                </c:pt>
                <c:pt idx="12">
                  <c:v>406.499999891967</c:v>
                </c:pt>
                <c:pt idx="13">
                  <c:v>444.499999973923</c:v>
                </c:pt>
                <c:pt idx="14">
                  <c:v>482.500000055879</c:v>
                </c:pt>
                <c:pt idx="15">
                  <c:v>520.500000137836</c:v>
                </c:pt>
                <c:pt idx="16">
                  <c:v>558.500000219792</c:v>
                </c:pt>
                <c:pt idx="17">
                  <c:v>595.500000696629</c:v>
                </c:pt>
                <c:pt idx="18">
                  <c:v>633.500000778586</c:v>
                </c:pt>
                <c:pt idx="19">
                  <c:v>671.500000231899</c:v>
                </c:pt>
                <c:pt idx="20">
                  <c:v>709.500000313856</c:v>
                </c:pt>
                <c:pt idx="21">
                  <c:v>746.50000016205</c:v>
                </c:pt>
                <c:pt idx="22">
                  <c:v>784.500000244007</c:v>
                </c:pt>
                <c:pt idx="23">
                  <c:v>822.500000325963</c:v>
                </c:pt>
                <c:pt idx="24">
                  <c:v>860.500000407919</c:v>
                </c:pt>
                <c:pt idx="25">
                  <c:v>898.500000489876</c:v>
                </c:pt>
                <c:pt idx="26">
                  <c:v>936.00000014063</c:v>
                </c:pt>
                <c:pt idx="27">
                  <c:v>973.500000420027</c:v>
                </c:pt>
                <c:pt idx="28">
                  <c:v>1011.49999987334</c:v>
                </c:pt>
                <c:pt idx="29">
                  <c:v>1049.4999999553</c:v>
                </c:pt>
                <c:pt idx="30">
                  <c:v>1087.50000003725</c:v>
                </c:pt>
                <c:pt idx="31">
                  <c:v>1124.50000051409</c:v>
                </c:pt>
                <c:pt idx="32">
                  <c:v>1200.500000678</c:v>
                </c:pt>
                <c:pt idx="33">
                  <c:v>1238.50000075996</c:v>
                </c:pt>
                <c:pt idx="34">
                  <c:v>1276.50000021327</c:v>
                </c:pt>
                <c:pt idx="35">
                  <c:v>1313.50000006147</c:v>
                </c:pt>
                <c:pt idx="36">
                  <c:v>1351.50000014342</c:v>
                </c:pt>
                <c:pt idx="37">
                  <c:v>1389.50000022538</c:v>
                </c:pt>
                <c:pt idx="38">
                  <c:v>1427.50000030734</c:v>
                </c:pt>
                <c:pt idx="39">
                  <c:v>1465.50000038929</c:v>
                </c:pt>
                <c:pt idx="40">
                  <c:v>1502.50000023749</c:v>
                </c:pt>
                <c:pt idx="41">
                  <c:v>1540.50000031944</c:v>
                </c:pt>
                <c:pt idx="42">
                  <c:v>1578.5000004014</c:v>
                </c:pt>
                <c:pt idx="43">
                  <c:v>1616.49999985471</c:v>
                </c:pt>
                <c:pt idx="44">
                  <c:v>1654.49999993667</c:v>
                </c:pt>
                <c:pt idx="45">
                  <c:v>1691.50000041351</c:v>
                </c:pt>
                <c:pt idx="46">
                  <c:v>1729.50000049546</c:v>
                </c:pt>
                <c:pt idx="47">
                  <c:v>1767.50000057742</c:v>
                </c:pt>
                <c:pt idx="48">
                  <c:v>1805.50000065938</c:v>
                </c:pt>
                <c:pt idx="49">
                  <c:v>1843.00000031013</c:v>
                </c:pt>
                <c:pt idx="50">
                  <c:v>1880.49999996088</c:v>
                </c:pt>
                <c:pt idx="51">
                  <c:v>1918.50000004284</c:v>
                </c:pt>
                <c:pt idx="52">
                  <c:v>1956.5000001248</c:v>
                </c:pt>
              </c:numCache>
            </c:numRef>
          </c:xVal>
          <c:yVal>
            <c:numRef>
              <c:f>'C-C'!$V$6:$V$99</c:f>
              <c:numCache>
                <c:formatCode>General</c:formatCode>
                <c:ptCount val="94"/>
                <c:pt idx="0">
                  <c:v>237999.999389499</c:v>
                </c:pt>
                <c:pt idx="1">
                  <c:v>237999.999389499</c:v>
                </c:pt>
                <c:pt idx="2">
                  <c:v>237999.999389499</c:v>
                </c:pt>
                <c:pt idx="3">
                  <c:v>237999.999389499</c:v>
                </c:pt>
                <c:pt idx="4">
                  <c:v>237999.999389499</c:v>
                </c:pt>
                <c:pt idx="5">
                  <c:v>118949.998778999</c:v>
                </c:pt>
                <c:pt idx="6">
                  <c:v>237999.999389499</c:v>
                </c:pt>
                <c:pt idx="7">
                  <c:v>118949.998778999</c:v>
                </c:pt>
                <c:pt idx="8">
                  <c:v>237999.999389499</c:v>
                </c:pt>
                <c:pt idx="9">
                  <c:v>237999.999389499</c:v>
                </c:pt>
                <c:pt idx="10">
                  <c:v>237999.999389499</c:v>
                </c:pt>
                <c:pt idx="11">
                  <c:v>237999.999389499</c:v>
                </c:pt>
                <c:pt idx="12">
                  <c:v>237999.999389499</c:v>
                </c:pt>
                <c:pt idx="13">
                  <c:v>237999.999389499</c:v>
                </c:pt>
                <c:pt idx="14">
                  <c:v>237999.999389499</c:v>
                </c:pt>
                <c:pt idx="15">
                  <c:v>118949.998778999</c:v>
                </c:pt>
                <c:pt idx="16">
                  <c:v>237999.999389499</c:v>
                </c:pt>
                <c:pt idx="17">
                  <c:v>237999.999389499</c:v>
                </c:pt>
                <c:pt idx="18">
                  <c:v>237999.999389499</c:v>
                </c:pt>
                <c:pt idx="19">
                  <c:v>237999.999389499</c:v>
                </c:pt>
                <c:pt idx="20">
                  <c:v>237999.999389499</c:v>
                </c:pt>
                <c:pt idx="21">
                  <c:v>237999.999389499</c:v>
                </c:pt>
                <c:pt idx="22">
                  <c:v>118949.998778999</c:v>
                </c:pt>
                <c:pt idx="23">
                  <c:v>237999.999389499</c:v>
                </c:pt>
                <c:pt idx="24">
                  <c:v>237999.999389499</c:v>
                </c:pt>
                <c:pt idx="25">
                  <c:v>237999.999389499</c:v>
                </c:pt>
                <c:pt idx="26">
                  <c:v>237999.999389499</c:v>
                </c:pt>
                <c:pt idx="27">
                  <c:v>118949.998778999</c:v>
                </c:pt>
                <c:pt idx="28">
                  <c:v>237999.999389499</c:v>
                </c:pt>
                <c:pt idx="29">
                  <c:v>237999.999389499</c:v>
                </c:pt>
                <c:pt idx="30">
                  <c:v>237999.999389499</c:v>
                </c:pt>
                <c:pt idx="31">
                  <c:v>237999.999389499</c:v>
                </c:pt>
                <c:pt idx="32">
                  <c:v>237999.999389499</c:v>
                </c:pt>
                <c:pt idx="33">
                  <c:v>236189.497692335</c:v>
                </c:pt>
                <c:pt idx="34">
                  <c:v>51.455563348665</c:v>
                </c:pt>
                <c:pt idx="35">
                  <c:v>247.616350328662</c:v>
                </c:pt>
                <c:pt idx="36">
                  <c:v>29.7170400547714</c:v>
                </c:pt>
                <c:pt idx="37">
                  <c:v>28.2291238160303</c:v>
                </c:pt>
                <c:pt idx="38">
                  <c:v>26.0047817710942</c:v>
                </c:pt>
                <c:pt idx="39">
                  <c:v>4.84322332201556</c:v>
                </c:pt>
                <c:pt idx="40">
                  <c:v>83.3337121917354</c:v>
                </c:pt>
                <c:pt idx="41">
                  <c:v>12.1045822481943</c:v>
                </c:pt>
                <c:pt idx="42">
                  <c:v>35.9492279934621</c:v>
                </c:pt>
                <c:pt idx="43">
                  <c:v>3.49377264423214</c:v>
                </c:pt>
                <c:pt idx="44">
                  <c:v>187.742255802621</c:v>
                </c:pt>
                <c:pt idx="45">
                  <c:v>8.63089068967969</c:v>
                </c:pt>
                <c:pt idx="46">
                  <c:v>81.1049877918073</c:v>
                </c:pt>
                <c:pt idx="47">
                  <c:v>166.754005579229</c:v>
                </c:pt>
                <c:pt idx="48">
                  <c:v>1.09921082299887</c:v>
                </c:pt>
                <c:pt idx="49">
                  <c:v>1.56247472705215</c:v>
                </c:pt>
                <c:pt idx="50">
                  <c:v>1.79330671419615</c:v>
                </c:pt>
                <c:pt idx="51">
                  <c:v>86.5687383761219</c:v>
                </c:pt>
                <c:pt idx="52">
                  <c:v>134.7356813712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99</c:f>
              <c:numCache>
                <c:formatCode>General</c:formatCode>
                <c:ptCount val="94"/>
                <c:pt idx="0">
                  <c:v>-44.4999992940575</c:v>
                </c:pt>
                <c:pt idx="1">
                  <c:v>-7.50000007450581</c:v>
                </c:pt>
                <c:pt idx="2">
                  <c:v>30.5000000074506</c:v>
                </c:pt>
                <c:pt idx="3">
                  <c:v>68.500000089407</c:v>
                </c:pt>
                <c:pt idx="4">
                  <c:v>106.500000171363</c:v>
                </c:pt>
                <c:pt idx="5">
                  <c:v>144.00000045076</c:v>
                </c:pt>
                <c:pt idx="6">
                  <c:v>181.500000730157</c:v>
                </c:pt>
                <c:pt idx="7">
                  <c:v>219.500000812113</c:v>
                </c:pt>
                <c:pt idx="8">
                  <c:v>257.500000265427</c:v>
                </c:pt>
                <c:pt idx="9">
                  <c:v>295.500000347383</c:v>
                </c:pt>
                <c:pt idx="10">
                  <c:v>333.499999800697</c:v>
                </c:pt>
                <c:pt idx="11">
                  <c:v>370.500000277534</c:v>
                </c:pt>
                <c:pt idx="12">
                  <c:v>408.500000359491</c:v>
                </c:pt>
                <c:pt idx="13">
                  <c:v>446.500000441447</c:v>
                </c:pt>
                <c:pt idx="14">
                  <c:v>484.500000523403</c:v>
                </c:pt>
                <c:pt idx="15">
                  <c:v>522.000000174157</c:v>
                </c:pt>
                <c:pt idx="16">
                  <c:v>559.499999824911</c:v>
                </c:pt>
                <c:pt idx="17">
                  <c:v>597.499999906868</c:v>
                </c:pt>
                <c:pt idx="18">
                  <c:v>635.499999988824</c:v>
                </c:pt>
                <c:pt idx="19">
                  <c:v>673.500000070781</c:v>
                </c:pt>
                <c:pt idx="20">
                  <c:v>711.000000350177</c:v>
                </c:pt>
                <c:pt idx="21">
                  <c:v>748.500000629574</c:v>
                </c:pt>
                <c:pt idx="22">
                  <c:v>786.50000071153</c:v>
                </c:pt>
                <c:pt idx="23">
                  <c:v>824.500000793487</c:v>
                </c:pt>
                <c:pt idx="24">
                  <c:v>862.500000246801</c:v>
                </c:pt>
                <c:pt idx="25">
                  <c:v>900.000000526197</c:v>
                </c:pt>
                <c:pt idx="26">
                  <c:v>937.500000176951</c:v>
                </c:pt>
                <c:pt idx="27">
                  <c:v>975.500000258908</c:v>
                </c:pt>
                <c:pt idx="28">
                  <c:v>1013.50000034086</c:v>
                </c:pt>
                <c:pt idx="29">
                  <c:v>1051.50000042282</c:v>
                </c:pt>
                <c:pt idx="30">
                  <c:v>1089.00000007357</c:v>
                </c:pt>
                <c:pt idx="31">
                  <c:v>1126.50000035297</c:v>
                </c:pt>
                <c:pt idx="32">
                  <c:v>1202.49999988824</c:v>
                </c:pt>
                <c:pt idx="33">
                  <c:v>1240.4999999702</c:v>
                </c:pt>
                <c:pt idx="34">
                  <c:v>1278.00000024959</c:v>
                </c:pt>
                <c:pt idx="35">
                  <c:v>1315.50000052899</c:v>
                </c:pt>
                <c:pt idx="36">
                  <c:v>1353.00000017975</c:v>
                </c:pt>
                <c:pt idx="37">
                  <c:v>1391.5000006929</c:v>
                </c:pt>
                <c:pt idx="38">
                  <c:v>1429.50000077486</c:v>
                </c:pt>
                <c:pt idx="39">
                  <c:v>1466.49999999441</c:v>
                </c:pt>
                <c:pt idx="40">
                  <c:v>1504.50000007637</c:v>
                </c:pt>
                <c:pt idx="41">
                  <c:v>1542.50000015832</c:v>
                </c:pt>
                <c:pt idx="42">
                  <c:v>1580.50000024028</c:v>
                </c:pt>
                <c:pt idx="43">
                  <c:v>1618.00000051968</c:v>
                </c:pt>
                <c:pt idx="44">
                  <c:v>1655.50000079907</c:v>
                </c:pt>
                <c:pt idx="45">
                  <c:v>1693.50000025239</c:v>
                </c:pt>
                <c:pt idx="46">
                  <c:v>1731.50000033434</c:v>
                </c:pt>
                <c:pt idx="47">
                  <c:v>1769.5000004163</c:v>
                </c:pt>
                <c:pt idx="48">
                  <c:v>1807.00000006706</c:v>
                </c:pt>
                <c:pt idx="49">
                  <c:v>1844.50000034645</c:v>
                </c:pt>
                <c:pt idx="50">
                  <c:v>1882.50000042841</c:v>
                </c:pt>
                <c:pt idx="51">
                  <c:v>1920.50000051036</c:v>
                </c:pt>
                <c:pt idx="52">
                  <c:v>1958.50000059232</c:v>
                </c:pt>
              </c:numCache>
            </c:numRef>
          </c:xVal>
          <c:yVal>
            <c:numRef>
              <c:f>'C-C'!$X$6:$X$99</c:f>
              <c:numCache>
                <c:formatCode>General</c:formatCode>
                <c:ptCount val="94"/>
                <c:pt idx="0">
                  <c:v>235199.999389499</c:v>
                </c:pt>
                <c:pt idx="1">
                  <c:v>235199.999389499</c:v>
                </c:pt>
                <c:pt idx="2">
                  <c:v>235199.999389499</c:v>
                </c:pt>
                <c:pt idx="3">
                  <c:v>235199.999389499</c:v>
                </c:pt>
                <c:pt idx="4">
                  <c:v>235199.999389499</c:v>
                </c:pt>
                <c:pt idx="5">
                  <c:v>235199.999389499</c:v>
                </c:pt>
                <c:pt idx="6">
                  <c:v>235199.999389499</c:v>
                </c:pt>
                <c:pt idx="7">
                  <c:v>117549.998778999</c:v>
                </c:pt>
                <c:pt idx="8">
                  <c:v>235199.999389499</c:v>
                </c:pt>
                <c:pt idx="9">
                  <c:v>235199.999389499</c:v>
                </c:pt>
                <c:pt idx="10">
                  <c:v>235199.999389499</c:v>
                </c:pt>
                <c:pt idx="11">
                  <c:v>117549.998778999</c:v>
                </c:pt>
                <c:pt idx="12">
                  <c:v>235199.999389499</c:v>
                </c:pt>
                <c:pt idx="13">
                  <c:v>235199.999389499</c:v>
                </c:pt>
                <c:pt idx="14">
                  <c:v>235199.999389499</c:v>
                </c:pt>
                <c:pt idx="15">
                  <c:v>235199.999389499</c:v>
                </c:pt>
                <c:pt idx="16">
                  <c:v>235199.999389499</c:v>
                </c:pt>
                <c:pt idx="17">
                  <c:v>117549.998778999</c:v>
                </c:pt>
                <c:pt idx="18">
                  <c:v>235199.999389499</c:v>
                </c:pt>
                <c:pt idx="19">
                  <c:v>235199.999389499</c:v>
                </c:pt>
                <c:pt idx="20">
                  <c:v>235199.999389499</c:v>
                </c:pt>
                <c:pt idx="21">
                  <c:v>235199.999389499</c:v>
                </c:pt>
                <c:pt idx="22">
                  <c:v>117549.998778999</c:v>
                </c:pt>
                <c:pt idx="23">
                  <c:v>235199.999389499</c:v>
                </c:pt>
                <c:pt idx="24">
                  <c:v>235199.999389499</c:v>
                </c:pt>
                <c:pt idx="25">
                  <c:v>235199.999389499</c:v>
                </c:pt>
                <c:pt idx="26">
                  <c:v>235199.999389499</c:v>
                </c:pt>
                <c:pt idx="27">
                  <c:v>235199.999389499</c:v>
                </c:pt>
                <c:pt idx="28">
                  <c:v>235199.999389499</c:v>
                </c:pt>
                <c:pt idx="29">
                  <c:v>235199.999389499</c:v>
                </c:pt>
                <c:pt idx="30">
                  <c:v>235199.999389499</c:v>
                </c:pt>
                <c:pt idx="31">
                  <c:v>235199.999389499</c:v>
                </c:pt>
                <c:pt idx="32">
                  <c:v>235199.999389499</c:v>
                </c:pt>
                <c:pt idx="33">
                  <c:v>234586.921287395</c:v>
                </c:pt>
                <c:pt idx="34">
                  <c:v>48.4702308705222</c:v>
                </c:pt>
                <c:pt idx="35">
                  <c:v>1099.46418720134</c:v>
                </c:pt>
                <c:pt idx="36">
                  <c:v>1684.11190210057</c:v>
                </c:pt>
                <c:pt idx="37">
                  <c:v>41.0954774282239</c:v>
                </c:pt>
                <c:pt idx="38">
                  <c:v>0.348012715916978</c:v>
                </c:pt>
                <c:pt idx="39">
                  <c:v>28.208021289467</c:v>
                </c:pt>
                <c:pt idx="40">
                  <c:v>56.1389131775869</c:v>
                </c:pt>
                <c:pt idx="41">
                  <c:v>1.40195203262022</c:v>
                </c:pt>
                <c:pt idx="42">
                  <c:v>20.5178289386049</c:v>
                </c:pt>
                <c:pt idx="43">
                  <c:v>71.5266331093777</c:v>
                </c:pt>
                <c:pt idx="44">
                  <c:v>7.87491789271464</c:v>
                </c:pt>
                <c:pt idx="45">
                  <c:v>138.629696326557</c:v>
                </c:pt>
                <c:pt idx="46">
                  <c:v>3.31491712707182</c:v>
                </c:pt>
                <c:pt idx="47">
                  <c:v>9.55179966654681</c:v>
                </c:pt>
                <c:pt idx="48">
                  <c:v>124.132152378009</c:v>
                </c:pt>
                <c:pt idx="49">
                  <c:v>13.5305880510882</c:v>
                </c:pt>
                <c:pt idx="50">
                  <c:v>8.64931097948064</c:v>
                </c:pt>
                <c:pt idx="51">
                  <c:v>53.9149141510016</c:v>
                </c:pt>
                <c:pt idx="52">
                  <c:v>3.43780619095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99</c:f>
              <c:numCache>
                <c:formatCode>General</c:formatCode>
                <c:ptCount val="94"/>
                <c:pt idx="0">
                  <c:v>-43.4999996889383</c:v>
                </c:pt>
                <c:pt idx="1">
                  <c:v>-5.49999960698187</c:v>
                </c:pt>
                <c:pt idx="2">
                  <c:v>32.5000004749745</c:v>
                </c:pt>
                <c:pt idx="3">
                  <c:v>70.5000005569309</c:v>
                </c:pt>
                <c:pt idx="4">
                  <c:v>108.500000638887</c:v>
                </c:pt>
                <c:pt idx="5">
                  <c:v>145.499999858439</c:v>
                </c:pt>
                <c:pt idx="6">
                  <c:v>183.499999940395</c:v>
                </c:pt>
                <c:pt idx="7">
                  <c:v>221.500000022352</c:v>
                </c:pt>
                <c:pt idx="8">
                  <c:v>259.500000104308</c:v>
                </c:pt>
                <c:pt idx="9">
                  <c:v>297.000000383705</c:v>
                </c:pt>
                <c:pt idx="10">
                  <c:v>334.500000663102</c:v>
                </c:pt>
                <c:pt idx="11">
                  <c:v>372.500000745058</c:v>
                </c:pt>
                <c:pt idx="12">
                  <c:v>410.500000198372</c:v>
                </c:pt>
                <c:pt idx="13">
                  <c:v>448.500000280328</c:v>
                </c:pt>
                <c:pt idx="14">
                  <c:v>486.000000559725</c:v>
                </c:pt>
                <c:pt idx="15">
                  <c:v>523.500000210479</c:v>
                </c:pt>
                <c:pt idx="16">
                  <c:v>561.500000292435</c:v>
                </c:pt>
                <c:pt idx="17">
                  <c:v>599.500000374392</c:v>
                </c:pt>
                <c:pt idx="18">
                  <c:v>637.500000456348</c:v>
                </c:pt>
                <c:pt idx="19">
                  <c:v>675.000000107102</c:v>
                </c:pt>
                <c:pt idx="20">
                  <c:v>712.500000386499</c:v>
                </c:pt>
                <c:pt idx="21">
                  <c:v>750.499999839813</c:v>
                </c:pt>
                <c:pt idx="22">
                  <c:v>788.499999921769</c:v>
                </c:pt>
                <c:pt idx="23">
                  <c:v>826.500000003725</c:v>
                </c:pt>
                <c:pt idx="24">
                  <c:v>864.000000283122</c:v>
                </c:pt>
                <c:pt idx="25">
                  <c:v>901.500000562519</c:v>
                </c:pt>
                <c:pt idx="26">
                  <c:v>939.500000644475</c:v>
                </c:pt>
                <c:pt idx="27">
                  <c:v>977.500000726432</c:v>
                </c:pt>
                <c:pt idx="28">
                  <c:v>1015.50000080839</c:v>
                </c:pt>
                <c:pt idx="29">
                  <c:v>1053.00000045914</c:v>
                </c:pt>
                <c:pt idx="30">
                  <c:v>1090.5000001099</c:v>
                </c:pt>
                <c:pt idx="31">
                  <c:v>1128.50000019185</c:v>
                </c:pt>
                <c:pt idx="32">
                  <c:v>1204.50000035577</c:v>
                </c:pt>
                <c:pt idx="33">
                  <c:v>1242.00000000652</c:v>
                </c:pt>
                <c:pt idx="34">
                  <c:v>1279.50000028592</c:v>
                </c:pt>
                <c:pt idx="35">
                  <c:v>1317.50000036787</c:v>
                </c:pt>
                <c:pt idx="36">
                  <c:v>1355.49999982119</c:v>
                </c:pt>
                <c:pt idx="37">
                  <c:v>1393.49999990314</c:v>
                </c:pt>
                <c:pt idx="38">
                  <c:v>1430.50000037998</c:v>
                </c:pt>
                <c:pt idx="39">
                  <c:v>1468.50000046194</c:v>
                </c:pt>
                <c:pt idx="40">
                  <c:v>1506.50000054389</c:v>
                </c:pt>
                <c:pt idx="41">
                  <c:v>1544.50000062585</c:v>
                </c:pt>
                <c:pt idx="42">
                  <c:v>1582.50000070781</c:v>
                </c:pt>
                <c:pt idx="43">
                  <c:v>1619.49999992736</c:v>
                </c:pt>
                <c:pt idx="44">
                  <c:v>1657.50000000931</c:v>
                </c:pt>
                <c:pt idx="45">
                  <c:v>1695.50000009127</c:v>
                </c:pt>
                <c:pt idx="46">
                  <c:v>1733.50000017323</c:v>
                </c:pt>
                <c:pt idx="47">
                  <c:v>1771.50000025518</c:v>
                </c:pt>
                <c:pt idx="48">
                  <c:v>1808.50000073202</c:v>
                </c:pt>
                <c:pt idx="49">
                  <c:v>1846.50000081398</c:v>
                </c:pt>
                <c:pt idx="50">
                  <c:v>1884.50000026729</c:v>
                </c:pt>
                <c:pt idx="51">
                  <c:v>1922.50000034925</c:v>
                </c:pt>
                <c:pt idx="52">
                  <c:v>1960</c:v>
                </c:pt>
              </c:numCache>
            </c:numRef>
          </c:xVal>
          <c:yVal>
            <c:numRef>
              <c:f>'C-C'!$Z$6:$Z$99</c:f>
              <c:numCache>
                <c:formatCode>General</c:formatCode>
                <c:ptCount val="94"/>
                <c:pt idx="0">
                  <c:v>239199.999389499</c:v>
                </c:pt>
                <c:pt idx="1">
                  <c:v>239199.999389499</c:v>
                </c:pt>
                <c:pt idx="2">
                  <c:v>239199.999389499</c:v>
                </c:pt>
                <c:pt idx="3">
                  <c:v>239199.999389499</c:v>
                </c:pt>
                <c:pt idx="4">
                  <c:v>239199.999389499</c:v>
                </c:pt>
                <c:pt idx="5">
                  <c:v>119549.998778999</c:v>
                </c:pt>
                <c:pt idx="6">
                  <c:v>119549.998778999</c:v>
                </c:pt>
                <c:pt idx="7">
                  <c:v>239199.999389499</c:v>
                </c:pt>
                <c:pt idx="8">
                  <c:v>239199.999389499</c:v>
                </c:pt>
                <c:pt idx="9">
                  <c:v>239199.999389499</c:v>
                </c:pt>
                <c:pt idx="10">
                  <c:v>119549.998778999</c:v>
                </c:pt>
                <c:pt idx="11">
                  <c:v>239199.999389499</c:v>
                </c:pt>
                <c:pt idx="12">
                  <c:v>119549.998778999</c:v>
                </c:pt>
                <c:pt idx="13">
                  <c:v>239199.999389499</c:v>
                </c:pt>
                <c:pt idx="14">
                  <c:v>239199.999389499</c:v>
                </c:pt>
                <c:pt idx="15">
                  <c:v>239199.999389499</c:v>
                </c:pt>
                <c:pt idx="16">
                  <c:v>239199.999389499</c:v>
                </c:pt>
                <c:pt idx="17">
                  <c:v>239199.999389499</c:v>
                </c:pt>
                <c:pt idx="18">
                  <c:v>239199.999389499</c:v>
                </c:pt>
                <c:pt idx="19">
                  <c:v>239199.999389499</c:v>
                </c:pt>
                <c:pt idx="20">
                  <c:v>239199.999389499</c:v>
                </c:pt>
                <c:pt idx="21">
                  <c:v>239199.999389499</c:v>
                </c:pt>
                <c:pt idx="22">
                  <c:v>239199.999389499</c:v>
                </c:pt>
                <c:pt idx="23">
                  <c:v>239199.999389499</c:v>
                </c:pt>
                <c:pt idx="24">
                  <c:v>239199.999389499</c:v>
                </c:pt>
                <c:pt idx="25">
                  <c:v>239199.999389499</c:v>
                </c:pt>
                <c:pt idx="26">
                  <c:v>239199.999389499</c:v>
                </c:pt>
                <c:pt idx="27">
                  <c:v>239199.999389499</c:v>
                </c:pt>
                <c:pt idx="28">
                  <c:v>239199.999389499</c:v>
                </c:pt>
                <c:pt idx="29">
                  <c:v>239199.999389499</c:v>
                </c:pt>
                <c:pt idx="30">
                  <c:v>239199.999389499</c:v>
                </c:pt>
                <c:pt idx="31">
                  <c:v>239199.999389499</c:v>
                </c:pt>
                <c:pt idx="32">
                  <c:v>239199.999389499</c:v>
                </c:pt>
                <c:pt idx="33">
                  <c:v>119100.543251149</c:v>
                </c:pt>
                <c:pt idx="34">
                  <c:v>5.79379002191167</c:v>
                </c:pt>
                <c:pt idx="35">
                  <c:v>15595.0058161171</c:v>
                </c:pt>
                <c:pt idx="36">
                  <c:v>39.8045084187769</c:v>
                </c:pt>
                <c:pt idx="37">
                  <c:v>386.184063224307</c:v>
                </c:pt>
                <c:pt idx="38">
                  <c:v>134.21520614145</c:v>
                </c:pt>
                <c:pt idx="39">
                  <c:v>42.9127757571448</c:v>
                </c:pt>
                <c:pt idx="40">
                  <c:v>61.8591105314119</c:v>
                </c:pt>
                <c:pt idx="41">
                  <c:v>43.3023942405436</c:v>
                </c:pt>
                <c:pt idx="42">
                  <c:v>63.5667317285543</c:v>
                </c:pt>
                <c:pt idx="43">
                  <c:v>30.375670535661</c:v>
                </c:pt>
                <c:pt idx="44">
                  <c:v>52.9948504260267</c:v>
                </c:pt>
                <c:pt idx="45">
                  <c:v>6.25823153027503</c:v>
                </c:pt>
                <c:pt idx="46">
                  <c:v>11.7686706404115</c:v>
                </c:pt>
                <c:pt idx="47">
                  <c:v>1.96406184705391</c:v>
                </c:pt>
                <c:pt idx="48">
                  <c:v>161.364414675762</c:v>
                </c:pt>
                <c:pt idx="49">
                  <c:v>0.465316761973297</c:v>
                </c:pt>
                <c:pt idx="50">
                  <c:v>3.0943458368197</c:v>
                </c:pt>
                <c:pt idx="51">
                  <c:v>22.0054204471664</c:v>
                </c:pt>
                <c:pt idx="52">
                  <c:v>118.3899160967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99</c:f>
              <c:numCache>
                <c:formatCode>General</c:formatCode>
                <c:ptCount val="94"/>
                <c:pt idx="0">
                  <c:v>-41.4999992214143</c:v>
                </c:pt>
                <c:pt idx="1">
                  <c:v>-3.49999976810068</c:v>
                </c:pt>
                <c:pt idx="2">
                  <c:v>35.0000001164153</c:v>
                </c:pt>
                <c:pt idx="3">
                  <c:v>72.0000005932525</c:v>
                </c:pt>
                <c:pt idx="4">
                  <c:v>109.500000244007</c:v>
                </c:pt>
                <c:pt idx="5">
                  <c:v>147.500000325963</c:v>
                </c:pt>
                <c:pt idx="6">
                  <c:v>185.500000407919</c:v>
                </c:pt>
                <c:pt idx="7">
                  <c:v>223.500000489876</c:v>
                </c:pt>
                <c:pt idx="8">
                  <c:v>261.500000571832</c:v>
                </c:pt>
                <c:pt idx="9">
                  <c:v>298.500000420027</c:v>
                </c:pt>
                <c:pt idx="10">
                  <c:v>336.49999987334</c:v>
                </c:pt>
                <c:pt idx="11">
                  <c:v>374.499999955297</c:v>
                </c:pt>
                <c:pt idx="12">
                  <c:v>412.500000037253</c:v>
                </c:pt>
                <c:pt idx="13">
                  <c:v>450.00000031665</c:v>
                </c:pt>
                <c:pt idx="14">
                  <c:v>487.500000596046</c:v>
                </c:pt>
                <c:pt idx="15">
                  <c:v>525.500000678003</c:v>
                </c:pt>
                <c:pt idx="16">
                  <c:v>563.500000759959</c:v>
                </c:pt>
                <c:pt idx="17">
                  <c:v>601.500000213273</c:v>
                </c:pt>
                <c:pt idx="18">
                  <c:v>639.00000049267</c:v>
                </c:pt>
                <c:pt idx="19">
                  <c:v>676.500000143424</c:v>
                </c:pt>
                <c:pt idx="20">
                  <c:v>714.50000022538</c:v>
                </c:pt>
                <c:pt idx="21">
                  <c:v>752.500000307336</c:v>
                </c:pt>
                <c:pt idx="22">
                  <c:v>790.500000389293</c:v>
                </c:pt>
                <c:pt idx="23">
                  <c:v>828.000000040047</c:v>
                </c:pt>
                <c:pt idx="24">
                  <c:v>865.500000319444</c:v>
                </c:pt>
                <c:pt idx="25">
                  <c:v>903.5000004014</c:v>
                </c:pt>
                <c:pt idx="26">
                  <c:v>941.499999854714</c:v>
                </c:pt>
                <c:pt idx="27">
                  <c:v>979.49999993667</c:v>
                </c:pt>
                <c:pt idx="28">
                  <c:v>1016.50000041351</c:v>
                </c:pt>
                <c:pt idx="29">
                  <c:v>1054.50000049546</c:v>
                </c:pt>
                <c:pt idx="30">
                  <c:v>1092.50000057742</c:v>
                </c:pt>
                <c:pt idx="31">
                  <c:v>1130.50000065938</c:v>
                </c:pt>
                <c:pt idx="32">
                  <c:v>1206.00000039209</c:v>
                </c:pt>
                <c:pt idx="33">
                  <c:v>1243.50000004284</c:v>
                </c:pt>
                <c:pt idx="34">
                  <c:v>1281.5000001248</c:v>
                </c:pt>
                <c:pt idx="35">
                  <c:v>1319.50000020675</c:v>
                </c:pt>
                <c:pt idx="36">
                  <c:v>1357.50000028871</c:v>
                </c:pt>
                <c:pt idx="37">
                  <c:v>1394.50000076555</c:v>
                </c:pt>
                <c:pt idx="38">
                  <c:v>1432.50000021886</c:v>
                </c:pt>
                <c:pt idx="39">
                  <c:v>1470.50000030082</c:v>
                </c:pt>
                <c:pt idx="40">
                  <c:v>1508.50000038277</c:v>
                </c:pt>
                <c:pt idx="41">
                  <c:v>1546.49999983609</c:v>
                </c:pt>
                <c:pt idx="42">
                  <c:v>1583.50000031292</c:v>
                </c:pt>
                <c:pt idx="43">
                  <c:v>1621.50000039488</c:v>
                </c:pt>
                <c:pt idx="44">
                  <c:v>1659.50000047684</c:v>
                </c:pt>
                <c:pt idx="45">
                  <c:v>1697.50000055879</c:v>
                </c:pt>
                <c:pt idx="46">
                  <c:v>1735.00000020955</c:v>
                </c:pt>
                <c:pt idx="47">
                  <c:v>1772.4999998603</c:v>
                </c:pt>
                <c:pt idx="48">
                  <c:v>1810.49999994226</c:v>
                </c:pt>
                <c:pt idx="49">
                  <c:v>1848.50000002421</c:v>
                </c:pt>
                <c:pt idx="50">
                  <c:v>1886.50000010617</c:v>
                </c:pt>
                <c:pt idx="51">
                  <c:v>1924.00000038557</c:v>
                </c:pt>
                <c:pt idx="52">
                  <c:v>1961.50000066496</c:v>
                </c:pt>
              </c:numCache>
            </c:numRef>
          </c:xVal>
          <c:yVal>
            <c:numRef>
              <c:f>'C-C'!$AB$6:$AB$99</c:f>
              <c:numCache>
                <c:formatCode>General</c:formatCode>
                <c:ptCount val="94"/>
                <c:pt idx="0">
                  <c:v>235599.999389499</c:v>
                </c:pt>
                <c:pt idx="1">
                  <c:v>235599.999389499</c:v>
                </c:pt>
                <c:pt idx="2">
                  <c:v>235599.999389499</c:v>
                </c:pt>
                <c:pt idx="3">
                  <c:v>235599.999389499</c:v>
                </c:pt>
                <c:pt idx="4">
                  <c:v>235599.999389499</c:v>
                </c:pt>
                <c:pt idx="5">
                  <c:v>117749.998778999</c:v>
                </c:pt>
                <c:pt idx="6">
                  <c:v>235599.999389499</c:v>
                </c:pt>
                <c:pt idx="7">
                  <c:v>117749.998778999</c:v>
                </c:pt>
                <c:pt idx="8">
                  <c:v>117749.998778999</c:v>
                </c:pt>
                <c:pt idx="9">
                  <c:v>235599.999389499</c:v>
                </c:pt>
                <c:pt idx="10">
                  <c:v>117749.998778999</c:v>
                </c:pt>
                <c:pt idx="11">
                  <c:v>117749.998778999</c:v>
                </c:pt>
                <c:pt idx="12">
                  <c:v>235599.999389499</c:v>
                </c:pt>
                <c:pt idx="13">
                  <c:v>235599.999389499</c:v>
                </c:pt>
                <c:pt idx="14">
                  <c:v>235599.999389499</c:v>
                </c:pt>
                <c:pt idx="15">
                  <c:v>117749.998778999</c:v>
                </c:pt>
                <c:pt idx="16">
                  <c:v>235599.999389499</c:v>
                </c:pt>
                <c:pt idx="17">
                  <c:v>235599.999389499</c:v>
                </c:pt>
                <c:pt idx="18">
                  <c:v>235599.999389499</c:v>
                </c:pt>
                <c:pt idx="19">
                  <c:v>117749.998778999</c:v>
                </c:pt>
                <c:pt idx="20">
                  <c:v>235599.999389499</c:v>
                </c:pt>
                <c:pt idx="21">
                  <c:v>235599.999389499</c:v>
                </c:pt>
                <c:pt idx="22">
                  <c:v>235599.999389499</c:v>
                </c:pt>
                <c:pt idx="23">
                  <c:v>235599.999389499</c:v>
                </c:pt>
                <c:pt idx="24">
                  <c:v>235599.999389499</c:v>
                </c:pt>
                <c:pt idx="25">
                  <c:v>235599.999389499</c:v>
                </c:pt>
                <c:pt idx="26">
                  <c:v>235599.999389499</c:v>
                </c:pt>
                <c:pt idx="27">
                  <c:v>235599.999389499</c:v>
                </c:pt>
                <c:pt idx="28">
                  <c:v>235599.999389499</c:v>
                </c:pt>
                <c:pt idx="29">
                  <c:v>235599.999389499</c:v>
                </c:pt>
                <c:pt idx="30">
                  <c:v>235599.999389499</c:v>
                </c:pt>
                <c:pt idx="31">
                  <c:v>117749.998778999</c:v>
                </c:pt>
                <c:pt idx="32">
                  <c:v>235599.999389499</c:v>
                </c:pt>
                <c:pt idx="33">
                  <c:v>7896.70945717239</c:v>
                </c:pt>
                <c:pt idx="34">
                  <c:v>1.57272128717463</c:v>
                </c:pt>
                <c:pt idx="35">
                  <c:v>23062.194191562</c:v>
                </c:pt>
                <c:pt idx="36">
                  <c:v>10.5847251029947</c:v>
                </c:pt>
                <c:pt idx="37">
                  <c:v>38.8417134289504</c:v>
                </c:pt>
                <c:pt idx="38">
                  <c:v>130.493029295458</c:v>
                </c:pt>
                <c:pt idx="39">
                  <c:v>10.0671289760355</c:v>
                </c:pt>
                <c:pt idx="40">
                  <c:v>14.7936198762591</c:v>
                </c:pt>
                <c:pt idx="41">
                  <c:v>109.834762816818</c:v>
                </c:pt>
                <c:pt idx="42">
                  <c:v>9.838221375819</c:v>
                </c:pt>
                <c:pt idx="43">
                  <c:v>28.0006685437317</c:v>
                </c:pt>
                <c:pt idx="44">
                  <c:v>7.93305348778418</c:v>
                </c:pt>
                <c:pt idx="45">
                  <c:v>18.3970843066794</c:v>
                </c:pt>
                <c:pt idx="46">
                  <c:v>5.14937117061372</c:v>
                </c:pt>
                <c:pt idx="47">
                  <c:v>2.76869174866902</c:v>
                </c:pt>
                <c:pt idx="48">
                  <c:v>3.51499158457154</c:v>
                </c:pt>
                <c:pt idx="49">
                  <c:v>9.77234370568413</c:v>
                </c:pt>
                <c:pt idx="50">
                  <c:v>23.3258728558284</c:v>
                </c:pt>
                <c:pt idx="51">
                  <c:v>2.67288926601612</c:v>
                </c:pt>
                <c:pt idx="52">
                  <c:v>117.11655637573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99</c:f>
              <c:numCache>
                <c:formatCode>General</c:formatCode>
                <c:ptCount val="94"/>
                <c:pt idx="0">
                  <c:v>-39.5000000111759</c:v>
                </c:pt>
                <c:pt idx="1">
                  <c:v>-1.49999992921948</c:v>
                </c:pt>
                <c:pt idx="2">
                  <c:v>36.5000001527369</c:v>
                </c:pt>
                <c:pt idx="3">
                  <c:v>73.5000006295741</c:v>
                </c:pt>
                <c:pt idx="4">
                  <c:v>111.50000071153</c:v>
                </c:pt>
                <c:pt idx="5">
                  <c:v>149.500000793487</c:v>
                </c:pt>
                <c:pt idx="6">
                  <c:v>187.5000002468</c:v>
                </c:pt>
                <c:pt idx="7">
                  <c:v>225.000000526197</c:v>
                </c:pt>
                <c:pt idx="8">
                  <c:v>262.500000176951</c:v>
                </c:pt>
                <c:pt idx="9">
                  <c:v>300.500000258908</c:v>
                </c:pt>
                <c:pt idx="10">
                  <c:v>338.500000340864</c:v>
                </c:pt>
                <c:pt idx="11">
                  <c:v>376.50000042282</c:v>
                </c:pt>
                <c:pt idx="12">
                  <c:v>414.000000073575</c:v>
                </c:pt>
                <c:pt idx="13">
                  <c:v>451.500000352971</c:v>
                </c:pt>
                <c:pt idx="14">
                  <c:v>489.499999806285</c:v>
                </c:pt>
                <c:pt idx="15">
                  <c:v>527.499999888241</c:v>
                </c:pt>
                <c:pt idx="16">
                  <c:v>565.499999970198</c:v>
                </c:pt>
                <c:pt idx="17">
                  <c:v>603.000000249594</c:v>
                </c:pt>
                <c:pt idx="18">
                  <c:v>640.500000528991</c:v>
                </c:pt>
                <c:pt idx="19">
                  <c:v>678.500000610948</c:v>
                </c:pt>
                <c:pt idx="20">
                  <c:v>716.500000692904</c:v>
                </c:pt>
                <c:pt idx="21">
                  <c:v>754.50000077486</c:v>
                </c:pt>
                <c:pt idx="22">
                  <c:v>792.000000425614</c:v>
                </c:pt>
                <c:pt idx="23">
                  <c:v>829.500000076369</c:v>
                </c:pt>
                <c:pt idx="24">
                  <c:v>867.500000158325</c:v>
                </c:pt>
                <c:pt idx="25">
                  <c:v>905.500000240281</c:v>
                </c:pt>
                <c:pt idx="26">
                  <c:v>943.500000322238</c:v>
                </c:pt>
                <c:pt idx="27">
                  <c:v>981.000000601634</c:v>
                </c:pt>
                <c:pt idx="28">
                  <c:v>1018.50000025239</c:v>
                </c:pt>
                <c:pt idx="29">
                  <c:v>1056.50000033434</c:v>
                </c:pt>
                <c:pt idx="30">
                  <c:v>1094.5000004163</c:v>
                </c:pt>
                <c:pt idx="31">
                  <c:v>1132.49999986961</c:v>
                </c:pt>
                <c:pt idx="32">
                  <c:v>1207.50000042841</c:v>
                </c:pt>
                <c:pt idx="33">
                  <c:v>1245.50000051036</c:v>
                </c:pt>
                <c:pt idx="34">
                  <c:v>1283.50000059232</c:v>
                </c:pt>
                <c:pt idx="35">
                  <c:v>1321.50000067428</c:v>
                </c:pt>
                <c:pt idx="36">
                  <c:v>1358.49999989383</c:v>
                </c:pt>
                <c:pt idx="37">
                  <c:v>1396.49999997579</c:v>
                </c:pt>
                <c:pt idx="38">
                  <c:v>1434.50000005774</c:v>
                </c:pt>
                <c:pt idx="39">
                  <c:v>1472.5000001397</c:v>
                </c:pt>
                <c:pt idx="40">
                  <c:v>1510.50000022165</c:v>
                </c:pt>
                <c:pt idx="41">
                  <c:v>1547.50000069849</c:v>
                </c:pt>
                <c:pt idx="42">
                  <c:v>1585.50000078045</c:v>
                </c:pt>
                <c:pt idx="43">
                  <c:v>1623.50000023376</c:v>
                </c:pt>
                <c:pt idx="44">
                  <c:v>1661.50000031572</c:v>
                </c:pt>
                <c:pt idx="45">
                  <c:v>1699.00000059512</c:v>
                </c:pt>
                <c:pt idx="46">
                  <c:v>1736.50000024587</c:v>
                </c:pt>
                <c:pt idx="47">
                  <c:v>1774.50000032783</c:v>
                </c:pt>
                <c:pt idx="48">
                  <c:v>1812.50000040978</c:v>
                </c:pt>
                <c:pt idx="49">
                  <c:v>1850.50000049174</c:v>
                </c:pt>
                <c:pt idx="50">
                  <c:v>1888.00000014249</c:v>
                </c:pt>
                <c:pt idx="51">
                  <c:v>1925.50000042189</c:v>
                </c:pt>
                <c:pt idx="52">
                  <c:v>1963.4999998752</c:v>
                </c:pt>
              </c:numCache>
            </c:numRef>
          </c:xVal>
          <c:yVal>
            <c:numRef>
              <c:f>'C-C'!$AD$6:$AD$99</c:f>
              <c:numCache>
                <c:formatCode>General</c:formatCode>
                <c:ptCount val="94"/>
                <c:pt idx="0">
                  <c:v>237799.999389499</c:v>
                </c:pt>
                <c:pt idx="1">
                  <c:v>237799.999389499</c:v>
                </c:pt>
                <c:pt idx="2">
                  <c:v>237799.999389499</c:v>
                </c:pt>
                <c:pt idx="3">
                  <c:v>237799.999389499</c:v>
                </c:pt>
                <c:pt idx="4">
                  <c:v>237799.999389499</c:v>
                </c:pt>
                <c:pt idx="5">
                  <c:v>118849.998778999</c:v>
                </c:pt>
                <c:pt idx="6">
                  <c:v>237799.999389499</c:v>
                </c:pt>
                <c:pt idx="7">
                  <c:v>237799.999389499</c:v>
                </c:pt>
                <c:pt idx="8">
                  <c:v>118849.998778999</c:v>
                </c:pt>
                <c:pt idx="9">
                  <c:v>118849.998778999</c:v>
                </c:pt>
                <c:pt idx="10">
                  <c:v>118849.998778999</c:v>
                </c:pt>
                <c:pt idx="11">
                  <c:v>118849.998778999</c:v>
                </c:pt>
                <c:pt idx="12">
                  <c:v>237799.999389499</c:v>
                </c:pt>
                <c:pt idx="13">
                  <c:v>118849.998778999</c:v>
                </c:pt>
                <c:pt idx="14">
                  <c:v>237799.999389499</c:v>
                </c:pt>
                <c:pt idx="15">
                  <c:v>237799.999389499</c:v>
                </c:pt>
                <c:pt idx="16">
                  <c:v>237799.999389499</c:v>
                </c:pt>
                <c:pt idx="17">
                  <c:v>237799.999389499</c:v>
                </c:pt>
                <c:pt idx="18">
                  <c:v>118849.998778999</c:v>
                </c:pt>
                <c:pt idx="19">
                  <c:v>118849.998778999</c:v>
                </c:pt>
                <c:pt idx="20">
                  <c:v>237799.999389499</c:v>
                </c:pt>
                <c:pt idx="21">
                  <c:v>237799.999389499</c:v>
                </c:pt>
                <c:pt idx="22">
                  <c:v>237799.999389499</c:v>
                </c:pt>
                <c:pt idx="23">
                  <c:v>237799.999389499</c:v>
                </c:pt>
                <c:pt idx="24">
                  <c:v>118849.998778999</c:v>
                </c:pt>
                <c:pt idx="25">
                  <c:v>237799.999389499</c:v>
                </c:pt>
                <c:pt idx="26">
                  <c:v>237799.999389499</c:v>
                </c:pt>
                <c:pt idx="27">
                  <c:v>237799.999389499</c:v>
                </c:pt>
                <c:pt idx="28">
                  <c:v>237799.999389499</c:v>
                </c:pt>
                <c:pt idx="29">
                  <c:v>118849.998778999</c:v>
                </c:pt>
                <c:pt idx="30">
                  <c:v>237799.999389499</c:v>
                </c:pt>
                <c:pt idx="31">
                  <c:v>237799.999389499</c:v>
                </c:pt>
                <c:pt idx="32">
                  <c:v>237799.999389499</c:v>
                </c:pt>
                <c:pt idx="33">
                  <c:v>1718.76104259151</c:v>
                </c:pt>
                <c:pt idx="34">
                  <c:v>1387.42736809291</c:v>
                </c:pt>
                <c:pt idx="35">
                  <c:v>25923.9406474737</c:v>
                </c:pt>
                <c:pt idx="36">
                  <c:v>34.0845737000699</c:v>
                </c:pt>
                <c:pt idx="37">
                  <c:v>30.0444754865174</c:v>
                </c:pt>
                <c:pt idx="38">
                  <c:v>22.0309679665344</c:v>
                </c:pt>
                <c:pt idx="39">
                  <c:v>26.184943101718</c:v>
                </c:pt>
                <c:pt idx="40">
                  <c:v>27.5734340921531</c:v>
                </c:pt>
                <c:pt idx="41">
                  <c:v>35.0372142113054</c:v>
                </c:pt>
                <c:pt idx="42">
                  <c:v>46.3898030824636</c:v>
                </c:pt>
                <c:pt idx="43">
                  <c:v>7.30109627793015</c:v>
                </c:pt>
                <c:pt idx="44">
                  <c:v>27.2715427183218</c:v>
                </c:pt>
                <c:pt idx="45">
                  <c:v>16.4367318514615</c:v>
                </c:pt>
                <c:pt idx="46">
                  <c:v>242.662372865376</c:v>
                </c:pt>
                <c:pt idx="47">
                  <c:v>102.97248268467</c:v>
                </c:pt>
                <c:pt idx="48">
                  <c:v>1.63625728273506</c:v>
                </c:pt>
                <c:pt idx="49">
                  <c:v>53.4982437322743</c:v>
                </c:pt>
                <c:pt idx="50">
                  <c:v>1.97562000840689</c:v>
                </c:pt>
                <c:pt idx="51">
                  <c:v>129.046565514683</c:v>
                </c:pt>
                <c:pt idx="52">
                  <c:v>67.31828856526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99</c:f>
              <c:numCache>
                <c:formatCode>General</c:formatCode>
                <c:ptCount val="94"/>
                <c:pt idx="0">
                  <c:v>-37.4999995436519</c:v>
                </c:pt>
                <c:pt idx="1">
                  <c:v>0.500000538304448</c:v>
                </c:pt>
                <c:pt idx="2">
                  <c:v>37.5000003864989</c:v>
                </c:pt>
                <c:pt idx="3">
                  <c:v>75.4999998398125</c:v>
                </c:pt>
                <c:pt idx="4">
                  <c:v>113.499999921769</c:v>
                </c:pt>
                <c:pt idx="5">
                  <c:v>151.500000003725</c:v>
                </c:pt>
                <c:pt idx="6">
                  <c:v>189.000000283122</c:v>
                </c:pt>
                <c:pt idx="7">
                  <c:v>226.500000562519</c:v>
                </c:pt>
                <c:pt idx="8">
                  <c:v>264.500000644475</c:v>
                </c:pt>
                <c:pt idx="9">
                  <c:v>302.500000726432</c:v>
                </c:pt>
                <c:pt idx="10">
                  <c:v>340.500000808388</c:v>
                </c:pt>
                <c:pt idx="11">
                  <c:v>378.000000459142</c:v>
                </c:pt>
                <c:pt idx="12">
                  <c:v>415.500000109896</c:v>
                </c:pt>
                <c:pt idx="13">
                  <c:v>453.500000191852</c:v>
                </c:pt>
                <c:pt idx="14">
                  <c:v>491.500000273809</c:v>
                </c:pt>
                <c:pt idx="15">
                  <c:v>529.500000355765</c:v>
                </c:pt>
                <c:pt idx="16">
                  <c:v>567.000000006519</c:v>
                </c:pt>
                <c:pt idx="17">
                  <c:v>604.500000285916</c:v>
                </c:pt>
                <c:pt idx="18">
                  <c:v>642.500000367872</c:v>
                </c:pt>
                <c:pt idx="19">
                  <c:v>680.499999821186</c:v>
                </c:pt>
                <c:pt idx="20">
                  <c:v>718.499999903143</c:v>
                </c:pt>
                <c:pt idx="21">
                  <c:v>756.000000182539</c:v>
                </c:pt>
                <c:pt idx="22">
                  <c:v>793.500000461936</c:v>
                </c:pt>
                <c:pt idx="23">
                  <c:v>831.500000543892</c:v>
                </c:pt>
                <c:pt idx="24">
                  <c:v>869.500000625849</c:v>
                </c:pt>
                <c:pt idx="25">
                  <c:v>907.500000707805</c:v>
                </c:pt>
                <c:pt idx="26">
                  <c:v>945.000000358559</c:v>
                </c:pt>
                <c:pt idx="27">
                  <c:v>982.500000009313</c:v>
                </c:pt>
                <c:pt idx="28">
                  <c:v>1020.50000009127</c:v>
                </c:pt>
                <c:pt idx="29">
                  <c:v>1058.50000017323</c:v>
                </c:pt>
                <c:pt idx="30">
                  <c:v>1096.50000025518</c:v>
                </c:pt>
                <c:pt idx="31">
                  <c:v>1133.50000073202</c:v>
                </c:pt>
                <c:pt idx="32">
                  <c:v>1209.50000026729</c:v>
                </c:pt>
                <c:pt idx="33">
                  <c:v>1247.50000034925</c:v>
                </c:pt>
                <c:pt idx="34">
                  <c:v>1285.49999980256</c:v>
                </c:pt>
                <c:pt idx="35">
                  <c:v>1322.5000002794</c:v>
                </c:pt>
                <c:pt idx="36">
                  <c:v>1360.50000036135</c:v>
                </c:pt>
                <c:pt idx="37">
                  <c:v>1398.50000044331</c:v>
                </c:pt>
                <c:pt idx="38">
                  <c:v>1436.50000052527</c:v>
                </c:pt>
                <c:pt idx="39">
                  <c:v>1474.50000060722</c:v>
                </c:pt>
                <c:pt idx="40">
                  <c:v>1511.49999982677</c:v>
                </c:pt>
                <c:pt idx="41">
                  <c:v>1549.49999990873</c:v>
                </c:pt>
                <c:pt idx="42">
                  <c:v>1587.49999999069</c:v>
                </c:pt>
                <c:pt idx="43">
                  <c:v>1625.50000007264</c:v>
                </c:pt>
                <c:pt idx="44">
                  <c:v>1663.5000001546</c:v>
                </c:pt>
                <c:pt idx="45">
                  <c:v>1700.50000063144</c:v>
                </c:pt>
                <c:pt idx="46">
                  <c:v>1738.50000071339</c:v>
                </c:pt>
                <c:pt idx="47">
                  <c:v>1776.50000079535</c:v>
                </c:pt>
                <c:pt idx="48">
                  <c:v>1814.50000024866</c:v>
                </c:pt>
                <c:pt idx="49">
                  <c:v>1852.00000052806</c:v>
                </c:pt>
                <c:pt idx="50">
                  <c:v>1889.50000017881</c:v>
                </c:pt>
                <c:pt idx="51">
                  <c:v>1927.50000026077</c:v>
                </c:pt>
                <c:pt idx="52">
                  <c:v>1965.50000034273</c:v>
                </c:pt>
              </c:numCache>
            </c:numRef>
          </c:xVal>
          <c:yVal>
            <c:numRef>
              <c:f>'C-C'!$AF$6:$AF$99</c:f>
              <c:numCache>
                <c:formatCode>General</c:formatCode>
                <c:ptCount val="94"/>
                <c:pt idx="0">
                  <c:v>237699.999389499</c:v>
                </c:pt>
                <c:pt idx="1">
                  <c:v>237699.999389499</c:v>
                </c:pt>
                <c:pt idx="2">
                  <c:v>237699.999389499</c:v>
                </c:pt>
                <c:pt idx="3">
                  <c:v>237699.999389499</c:v>
                </c:pt>
                <c:pt idx="4">
                  <c:v>237699.999389499</c:v>
                </c:pt>
                <c:pt idx="5">
                  <c:v>118799.998778999</c:v>
                </c:pt>
                <c:pt idx="6">
                  <c:v>237699.999389499</c:v>
                </c:pt>
                <c:pt idx="7">
                  <c:v>237699.999389499</c:v>
                </c:pt>
                <c:pt idx="8">
                  <c:v>237699.999389499</c:v>
                </c:pt>
                <c:pt idx="9">
                  <c:v>237699.999389499</c:v>
                </c:pt>
                <c:pt idx="10">
                  <c:v>237699.999389499</c:v>
                </c:pt>
                <c:pt idx="11">
                  <c:v>237699.999389499</c:v>
                </c:pt>
                <c:pt idx="12">
                  <c:v>237699.999389499</c:v>
                </c:pt>
                <c:pt idx="13">
                  <c:v>237699.999389499</c:v>
                </c:pt>
                <c:pt idx="14">
                  <c:v>237699.999389499</c:v>
                </c:pt>
                <c:pt idx="15">
                  <c:v>118799.998778999</c:v>
                </c:pt>
                <c:pt idx="16">
                  <c:v>237699.999389499</c:v>
                </c:pt>
                <c:pt idx="17">
                  <c:v>237699.999389499</c:v>
                </c:pt>
                <c:pt idx="18">
                  <c:v>237699.999389499</c:v>
                </c:pt>
                <c:pt idx="19">
                  <c:v>118799.998778999</c:v>
                </c:pt>
                <c:pt idx="20">
                  <c:v>237699.999389499</c:v>
                </c:pt>
                <c:pt idx="21">
                  <c:v>237699.999389499</c:v>
                </c:pt>
                <c:pt idx="22">
                  <c:v>237699.999389499</c:v>
                </c:pt>
                <c:pt idx="23">
                  <c:v>237699.999389499</c:v>
                </c:pt>
                <c:pt idx="24">
                  <c:v>237699.999389499</c:v>
                </c:pt>
                <c:pt idx="25">
                  <c:v>237699.999389499</c:v>
                </c:pt>
                <c:pt idx="26">
                  <c:v>237699.999389499</c:v>
                </c:pt>
                <c:pt idx="27">
                  <c:v>237699.999389499</c:v>
                </c:pt>
                <c:pt idx="28">
                  <c:v>237699.999389499</c:v>
                </c:pt>
                <c:pt idx="29">
                  <c:v>237699.999389499</c:v>
                </c:pt>
                <c:pt idx="30">
                  <c:v>237699.999389499</c:v>
                </c:pt>
                <c:pt idx="31">
                  <c:v>237699.999389499</c:v>
                </c:pt>
                <c:pt idx="32">
                  <c:v>237699.999389499</c:v>
                </c:pt>
                <c:pt idx="33">
                  <c:v>1148.13213653032</c:v>
                </c:pt>
                <c:pt idx="34">
                  <c:v>0.337938001276986</c:v>
                </c:pt>
                <c:pt idx="35">
                  <c:v>47.2938652296952</c:v>
                </c:pt>
                <c:pt idx="36">
                  <c:v>1450.38026705007</c:v>
                </c:pt>
                <c:pt idx="37">
                  <c:v>335.824926483917</c:v>
                </c:pt>
                <c:pt idx="38">
                  <c:v>419.90577937634</c:v>
                </c:pt>
                <c:pt idx="39">
                  <c:v>56.4636288287282</c:v>
                </c:pt>
                <c:pt idx="40">
                  <c:v>90.2469515495918</c:v>
                </c:pt>
                <c:pt idx="41">
                  <c:v>51.5550376534126</c:v>
                </c:pt>
                <c:pt idx="42">
                  <c:v>26.8065189232803</c:v>
                </c:pt>
                <c:pt idx="43">
                  <c:v>1.84853655832267</c:v>
                </c:pt>
                <c:pt idx="44">
                  <c:v>29.1472988217081</c:v>
                </c:pt>
                <c:pt idx="45">
                  <c:v>34.5353418920889</c:v>
                </c:pt>
                <c:pt idx="46">
                  <c:v>30.1700775628447</c:v>
                </c:pt>
                <c:pt idx="47">
                  <c:v>2.00775843992452</c:v>
                </c:pt>
                <c:pt idx="48">
                  <c:v>3.14392579766576E-013</c:v>
                </c:pt>
                <c:pt idx="49">
                  <c:v>3.19723183391011</c:v>
                </c:pt>
                <c:pt idx="50">
                  <c:v>32.1211000052765</c:v>
                </c:pt>
                <c:pt idx="51">
                  <c:v>3.03517248636419</c:v>
                </c:pt>
                <c:pt idx="52">
                  <c:v>29.75214709167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99</c:f>
              <c:numCache>
                <c:formatCode>General</c:formatCode>
                <c:ptCount val="94"/>
                <c:pt idx="0">
                  <c:v>-35.4999997047707</c:v>
                </c:pt>
                <c:pt idx="1">
                  <c:v>1.50000014342368</c:v>
                </c:pt>
                <c:pt idx="2">
                  <c:v>39.5000002253801</c:v>
                </c:pt>
                <c:pt idx="3">
                  <c:v>77.5000003073365</c:v>
                </c:pt>
                <c:pt idx="4">
                  <c:v>115.500000389293</c:v>
                </c:pt>
                <c:pt idx="5">
                  <c:v>153.000000040047</c:v>
                </c:pt>
                <c:pt idx="6">
                  <c:v>190.500000319444</c:v>
                </c:pt>
                <c:pt idx="7">
                  <c:v>228.5000004014</c:v>
                </c:pt>
                <c:pt idx="8">
                  <c:v>266.499999854714</c:v>
                </c:pt>
                <c:pt idx="9">
                  <c:v>304.49999993667</c:v>
                </c:pt>
                <c:pt idx="10">
                  <c:v>342.000000216067</c:v>
                </c:pt>
                <c:pt idx="11">
                  <c:v>379.500000495464</c:v>
                </c:pt>
                <c:pt idx="12">
                  <c:v>417.50000057742</c:v>
                </c:pt>
                <c:pt idx="13">
                  <c:v>455.500000659376</c:v>
                </c:pt>
                <c:pt idx="14">
                  <c:v>493.500000741333</c:v>
                </c:pt>
                <c:pt idx="15">
                  <c:v>531.000000392087</c:v>
                </c:pt>
                <c:pt idx="16">
                  <c:v>568.500000042841</c:v>
                </c:pt>
                <c:pt idx="17">
                  <c:v>606.500000124797</c:v>
                </c:pt>
                <c:pt idx="18">
                  <c:v>644.500000206754</c:v>
                </c:pt>
                <c:pt idx="19">
                  <c:v>682.50000028871</c:v>
                </c:pt>
                <c:pt idx="20">
                  <c:v>720.000000568107</c:v>
                </c:pt>
                <c:pt idx="21">
                  <c:v>757.500000218861</c:v>
                </c:pt>
                <c:pt idx="22">
                  <c:v>795.500000300817</c:v>
                </c:pt>
                <c:pt idx="23">
                  <c:v>833.500000382774</c:v>
                </c:pt>
                <c:pt idx="24">
                  <c:v>871.499999836087</c:v>
                </c:pt>
                <c:pt idx="25">
                  <c:v>908.500000312924</c:v>
                </c:pt>
                <c:pt idx="26">
                  <c:v>946.500000394881</c:v>
                </c:pt>
                <c:pt idx="27">
                  <c:v>984.500000476837</c:v>
                </c:pt>
                <c:pt idx="28">
                  <c:v>1022.50000055879</c:v>
                </c:pt>
                <c:pt idx="29">
                  <c:v>1060.50000064075</c:v>
                </c:pt>
                <c:pt idx="30">
                  <c:v>1097.4999998603</c:v>
                </c:pt>
                <c:pt idx="31">
                  <c:v>1135.49999994226</c:v>
                </c:pt>
                <c:pt idx="32">
                  <c:v>1174.00000045542</c:v>
                </c:pt>
                <c:pt idx="33">
                  <c:v>1211.50000010617</c:v>
                </c:pt>
                <c:pt idx="34">
                  <c:v>1249.50000018813</c:v>
                </c:pt>
                <c:pt idx="35">
                  <c:v>1286.50000066496</c:v>
                </c:pt>
                <c:pt idx="36">
                  <c:v>1324.50000074692</c:v>
                </c:pt>
                <c:pt idx="37">
                  <c:v>1362.50000020023</c:v>
                </c:pt>
                <c:pt idx="38">
                  <c:v>1400.50000028219</c:v>
                </c:pt>
                <c:pt idx="39">
                  <c:v>1438.50000036415</c:v>
                </c:pt>
                <c:pt idx="40">
                  <c:v>1475.50000021234</c:v>
                </c:pt>
                <c:pt idx="41">
                  <c:v>1513.5000002943</c:v>
                </c:pt>
                <c:pt idx="42">
                  <c:v>1551.50000037625</c:v>
                </c:pt>
                <c:pt idx="43">
                  <c:v>1589.50000045821</c:v>
                </c:pt>
                <c:pt idx="44">
                  <c:v>1627.00000010896</c:v>
                </c:pt>
                <c:pt idx="45">
                  <c:v>1664.50000038836</c:v>
                </c:pt>
                <c:pt idx="46">
                  <c:v>1702.49999984168</c:v>
                </c:pt>
                <c:pt idx="47">
                  <c:v>1740.49999992363</c:v>
                </c:pt>
                <c:pt idx="48">
                  <c:v>1778.50000000559</c:v>
                </c:pt>
                <c:pt idx="49">
                  <c:v>1816.00000028498</c:v>
                </c:pt>
                <c:pt idx="50">
                  <c:v>1853.50000056438</c:v>
                </c:pt>
                <c:pt idx="51">
                  <c:v>1891.50000064634</c:v>
                </c:pt>
                <c:pt idx="52">
                  <c:v>1929.50000072829</c:v>
                </c:pt>
              </c:numCache>
            </c:numRef>
          </c:xVal>
          <c:yVal>
            <c:numRef>
              <c:f>'C-C'!$AH$6:$AH$99</c:f>
              <c:numCache>
                <c:formatCode>General</c:formatCode>
                <c:ptCount val="94"/>
                <c:pt idx="0">
                  <c:v>240899.999389499</c:v>
                </c:pt>
                <c:pt idx="1">
                  <c:v>240899.999389499</c:v>
                </c:pt>
                <c:pt idx="2">
                  <c:v>240700.082987552</c:v>
                </c:pt>
                <c:pt idx="3">
                  <c:v>240899.999389499</c:v>
                </c:pt>
                <c:pt idx="4">
                  <c:v>240899.999389499</c:v>
                </c:pt>
                <c:pt idx="5">
                  <c:v>120399.998778999</c:v>
                </c:pt>
                <c:pt idx="6">
                  <c:v>240899.999389499</c:v>
                </c:pt>
                <c:pt idx="7">
                  <c:v>240899.999389499</c:v>
                </c:pt>
                <c:pt idx="8">
                  <c:v>120399.998778999</c:v>
                </c:pt>
                <c:pt idx="9">
                  <c:v>120399.998778999</c:v>
                </c:pt>
                <c:pt idx="10">
                  <c:v>240899.999389499</c:v>
                </c:pt>
                <c:pt idx="11">
                  <c:v>120399.998778999</c:v>
                </c:pt>
                <c:pt idx="12">
                  <c:v>120399.998778999</c:v>
                </c:pt>
                <c:pt idx="13">
                  <c:v>240899.999389499</c:v>
                </c:pt>
                <c:pt idx="14">
                  <c:v>240899.999389499</c:v>
                </c:pt>
                <c:pt idx="15">
                  <c:v>120399.998778999</c:v>
                </c:pt>
                <c:pt idx="16">
                  <c:v>120399.998778999</c:v>
                </c:pt>
                <c:pt idx="17">
                  <c:v>240899.999389499</c:v>
                </c:pt>
                <c:pt idx="18">
                  <c:v>240899.999389499</c:v>
                </c:pt>
                <c:pt idx="19">
                  <c:v>120399.998778999</c:v>
                </c:pt>
                <c:pt idx="20">
                  <c:v>240899.999389499</c:v>
                </c:pt>
                <c:pt idx="21">
                  <c:v>240899.999389499</c:v>
                </c:pt>
                <c:pt idx="22">
                  <c:v>240899.999389499</c:v>
                </c:pt>
                <c:pt idx="23">
                  <c:v>240899.999389499</c:v>
                </c:pt>
                <c:pt idx="24">
                  <c:v>240899.999389499</c:v>
                </c:pt>
                <c:pt idx="25">
                  <c:v>240899.999389499</c:v>
                </c:pt>
                <c:pt idx="26">
                  <c:v>240899.999389499</c:v>
                </c:pt>
                <c:pt idx="27">
                  <c:v>240899.999389499</c:v>
                </c:pt>
                <c:pt idx="28">
                  <c:v>240899.999389499</c:v>
                </c:pt>
                <c:pt idx="29">
                  <c:v>240899.999389499</c:v>
                </c:pt>
                <c:pt idx="30">
                  <c:v>240899.999389499</c:v>
                </c:pt>
                <c:pt idx="31">
                  <c:v>240899.999389499</c:v>
                </c:pt>
                <c:pt idx="32">
                  <c:v>240899.999389499</c:v>
                </c:pt>
                <c:pt idx="33">
                  <c:v>240899.999389499</c:v>
                </c:pt>
                <c:pt idx="34">
                  <c:v>1928.6964502274</c:v>
                </c:pt>
                <c:pt idx="35">
                  <c:v>2.15152841757191</c:v>
                </c:pt>
                <c:pt idx="36">
                  <c:v>1170.62556397704</c:v>
                </c:pt>
                <c:pt idx="37">
                  <c:v>1659.55351472705</c:v>
                </c:pt>
                <c:pt idx="38">
                  <c:v>294.338399296423</c:v>
                </c:pt>
                <c:pt idx="39">
                  <c:v>27.6571761933781</c:v>
                </c:pt>
                <c:pt idx="40">
                  <c:v>37.9991476490213</c:v>
                </c:pt>
                <c:pt idx="41">
                  <c:v>10.8754287068468</c:v>
                </c:pt>
                <c:pt idx="42">
                  <c:v>18.5710416924364</c:v>
                </c:pt>
                <c:pt idx="43">
                  <c:v>139.963315088389</c:v>
                </c:pt>
                <c:pt idx="44">
                  <c:v>33.7875838760318</c:v>
                </c:pt>
                <c:pt idx="45">
                  <c:v>17.4288004526594</c:v>
                </c:pt>
                <c:pt idx="46">
                  <c:v>79.4838402478655</c:v>
                </c:pt>
                <c:pt idx="47">
                  <c:v>67.4121270494407</c:v>
                </c:pt>
                <c:pt idx="48">
                  <c:v>1.20331950207469</c:v>
                </c:pt>
                <c:pt idx="49">
                  <c:v>129.702425745212</c:v>
                </c:pt>
                <c:pt idx="50">
                  <c:v>91.8985359743209</c:v>
                </c:pt>
                <c:pt idx="51">
                  <c:v>9.52653608709714</c:v>
                </c:pt>
                <c:pt idx="52">
                  <c:v>48.501116978785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99</c:f>
              <c:numCache>
                <c:formatCode>General</c:formatCode>
                <c:ptCount val="94"/>
                <c:pt idx="0">
                  <c:v>-33.9999996684492</c:v>
                </c:pt>
                <c:pt idx="1">
                  <c:v>3.50000061094761</c:v>
                </c:pt>
                <c:pt idx="2">
                  <c:v>41.500000692904</c:v>
                </c:pt>
                <c:pt idx="3">
                  <c:v>79.5000007748604</c:v>
                </c:pt>
                <c:pt idx="4">
                  <c:v>117.000000425614</c:v>
                </c:pt>
                <c:pt idx="5">
                  <c:v>154.500000076368</c:v>
                </c:pt>
                <c:pt idx="6">
                  <c:v>192.500000158325</c:v>
                </c:pt>
                <c:pt idx="7">
                  <c:v>230.500000240281</c:v>
                </c:pt>
                <c:pt idx="8">
                  <c:v>268.500000322238</c:v>
                </c:pt>
                <c:pt idx="9">
                  <c:v>306.000000601634</c:v>
                </c:pt>
                <c:pt idx="10">
                  <c:v>343.500000252388</c:v>
                </c:pt>
                <c:pt idx="11">
                  <c:v>381.500000334345</c:v>
                </c:pt>
                <c:pt idx="12">
                  <c:v>419.500000416301</c:v>
                </c:pt>
                <c:pt idx="13">
                  <c:v>457.499999869615</c:v>
                </c:pt>
                <c:pt idx="14">
                  <c:v>495.000000149012</c:v>
                </c:pt>
                <c:pt idx="15">
                  <c:v>532.500000428408</c:v>
                </c:pt>
                <c:pt idx="16">
                  <c:v>570.500000510365</c:v>
                </c:pt>
                <c:pt idx="17">
                  <c:v>608.500000592321</c:v>
                </c:pt>
                <c:pt idx="18">
                  <c:v>646.500000674278</c:v>
                </c:pt>
                <c:pt idx="19">
                  <c:v>684.000000325032</c:v>
                </c:pt>
                <c:pt idx="20">
                  <c:v>721.499999975786</c:v>
                </c:pt>
                <c:pt idx="21">
                  <c:v>759.500000057742</c:v>
                </c:pt>
                <c:pt idx="22">
                  <c:v>797.500000139698</c:v>
                </c:pt>
                <c:pt idx="23">
                  <c:v>835.500000221655</c:v>
                </c:pt>
                <c:pt idx="24">
                  <c:v>873.000000501052</c:v>
                </c:pt>
                <c:pt idx="25">
                  <c:v>910.500000780448</c:v>
                </c:pt>
                <c:pt idx="26">
                  <c:v>948.500000233762</c:v>
                </c:pt>
                <c:pt idx="27">
                  <c:v>986.500000315718</c:v>
                </c:pt>
                <c:pt idx="28">
                  <c:v>1024.50000039767</c:v>
                </c:pt>
                <c:pt idx="29">
                  <c:v>1062.00000004843</c:v>
                </c:pt>
                <c:pt idx="30">
                  <c:v>1099.50000032783</c:v>
                </c:pt>
                <c:pt idx="31">
                  <c:v>1137.50000040978</c:v>
                </c:pt>
                <c:pt idx="32">
                  <c:v>1175.50000049174</c:v>
                </c:pt>
                <c:pt idx="33">
                  <c:v>1213.00000014249</c:v>
                </c:pt>
                <c:pt idx="34">
                  <c:v>1250.50000042189</c:v>
                </c:pt>
                <c:pt idx="35">
                  <c:v>1288.4999998752</c:v>
                </c:pt>
                <c:pt idx="36">
                  <c:v>1326.49999995716</c:v>
                </c:pt>
                <c:pt idx="37">
                  <c:v>1364.50000003912</c:v>
                </c:pt>
                <c:pt idx="38">
                  <c:v>1402.50000012107</c:v>
                </c:pt>
                <c:pt idx="39">
                  <c:v>1439.50000059791</c:v>
                </c:pt>
                <c:pt idx="40">
                  <c:v>1477.50000067987</c:v>
                </c:pt>
                <c:pt idx="41">
                  <c:v>1515.50000076182</c:v>
                </c:pt>
                <c:pt idx="42">
                  <c:v>1553.50000021514</c:v>
                </c:pt>
                <c:pt idx="43">
                  <c:v>1591.00000049453</c:v>
                </c:pt>
                <c:pt idx="44">
                  <c:v>1628.50000014529</c:v>
                </c:pt>
                <c:pt idx="45">
                  <c:v>1666.50000022724</c:v>
                </c:pt>
                <c:pt idx="46">
                  <c:v>1704.5000003092</c:v>
                </c:pt>
                <c:pt idx="47">
                  <c:v>1742.50000039116</c:v>
                </c:pt>
                <c:pt idx="48">
                  <c:v>1780.00000004191</c:v>
                </c:pt>
                <c:pt idx="49">
                  <c:v>1817.50000032131</c:v>
                </c:pt>
                <c:pt idx="50">
                  <c:v>1855.50000040326</c:v>
                </c:pt>
                <c:pt idx="51">
                  <c:v>1893.49999985658</c:v>
                </c:pt>
                <c:pt idx="52">
                  <c:v>1931.49999993853</c:v>
                </c:pt>
              </c:numCache>
            </c:numRef>
          </c:xVal>
          <c:yVal>
            <c:numRef>
              <c:f>'C-C'!$AJ$6:$AJ$99</c:f>
              <c:numCache>
                <c:formatCode>General</c:formatCode>
                <c:ptCount val="94"/>
                <c:pt idx="0">
                  <c:v>239099.999389499</c:v>
                </c:pt>
                <c:pt idx="1">
                  <c:v>239099.999389499</c:v>
                </c:pt>
                <c:pt idx="2">
                  <c:v>239099.999389499</c:v>
                </c:pt>
                <c:pt idx="3">
                  <c:v>239099.999389499</c:v>
                </c:pt>
                <c:pt idx="4">
                  <c:v>239099.999389499</c:v>
                </c:pt>
                <c:pt idx="5">
                  <c:v>119499.998778999</c:v>
                </c:pt>
                <c:pt idx="6">
                  <c:v>119499.998778999</c:v>
                </c:pt>
                <c:pt idx="7">
                  <c:v>239099.999389499</c:v>
                </c:pt>
                <c:pt idx="8">
                  <c:v>119499.998778999</c:v>
                </c:pt>
                <c:pt idx="9">
                  <c:v>119499.998778999</c:v>
                </c:pt>
                <c:pt idx="10">
                  <c:v>119499.998778999</c:v>
                </c:pt>
                <c:pt idx="11">
                  <c:v>239099.999389499</c:v>
                </c:pt>
                <c:pt idx="12">
                  <c:v>119499.998778999</c:v>
                </c:pt>
                <c:pt idx="13">
                  <c:v>239099.999389499</c:v>
                </c:pt>
                <c:pt idx="14">
                  <c:v>239099.999389499</c:v>
                </c:pt>
                <c:pt idx="15">
                  <c:v>119499.998778999</c:v>
                </c:pt>
                <c:pt idx="16">
                  <c:v>239099.999389499</c:v>
                </c:pt>
                <c:pt idx="17">
                  <c:v>239099.999389499</c:v>
                </c:pt>
                <c:pt idx="18">
                  <c:v>239099.999389499</c:v>
                </c:pt>
                <c:pt idx="19">
                  <c:v>119499.998778999</c:v>
                </c:pt>
                <c:pt idx="20">
                  <c:v>239099.999389499</c:v>
                </c:pt>
                <c:pt idx="21">
                  <c:v>239099.999389499</c:v>
                </c:pt>
                <c:pt idx="22">
                  <c:v>239099.999389499</c:v>
                </c:pt>
                <c:pt idx="23">
                  <c:v>239099.999389499</c:v>
                </c:pt>
                <c:pt idx="24">
                  <c:v>119499.998778999</c:v>
                </c:pt>
                <c:pt idx="25">
                  <c:v>239099.999389499</c:v>
                </c:pt>
                <c:pt idx="26">
                  <c:v>239099.999389499</c:v>
                </c:pt>
                <c:pt idx="27">
                  <c:v>239099.999389499</c:v>
                </c:pt>
                <c:pt idx="28">
                  <c:v>239099.999389499</c:v>
                </c:pt>
                <c:pt idx="29">
                  <c:v>239099.999389499</c:v>
                </c:pt>
                <c:pt idx="30">
                  <c:v>239099.999389499</c:v>
                </c:pt>
                <c:pt idx="31">
                  <c:v>239099.999389499</c:v>
                </c:pt>
                <c:pt idx="32">
                  <c:v>239099.999389499</c:v>
                </c:pt>
                <c:pt idx="33">
                  <c:v>239099.999389499</c:v>
                </c:pt>
                <c:pt idx="34">
                  <c:v>269.752679465681</c:v>
                </c:pt>
                <c:pt idx="35">
                  <c:v>21401.5484873107</c:v>
                </c:pt>
                <c:pt idx="36">
                  <c:v>1025.49553021678</c:v>
                </c:pt>
                <c:pt idx="37">
                  <c:v>1198.09639710535</c:v>
                </c:pt>
                <c:pt idx="38">
                  <c:v>8.92425443413251</c:v>
                </c:pt>
                <c:pt idx="39">
                  <c:v>70.7082200472932</c:v>
                </c:pt>
                <c:pt idx="40">
                  <c:v>11.403671526002</c:v>
                </c:pt>
                <c:pt idx="41">
                  <c:v>39.7417796009848</c:v>
                </c:pt>
                <c:pt idx="42">
                  <c:v>58.6484028474875</c:v>
                </c:pt>
                <c:pt idx="43">
                  <c:v>103.082297467857</c:v>
                </c:pt>
                <c:pt idx="44">
                  <c:v>59.330958085825</c:v>
                </c:pt>
                <c:pt idx="45">
                  <c:v>6.937856630942</c:v>
                </c:pt>
                <c:pt idx="46">
                  <c:v>37.5531797167027</c:v>
                </c:pt>
                <c:pt idx="47">
                  <c:v>2.27794612618091</c:v>
                </c:pt>
                <c:pt idx="48">
                  <c:v>243.045071567229</c:v>
                </c:pt>
                <c:pt idx="49">
                  <c:v>50.0046564844872</c:v>
                </c:pt>
                <c:pt idx="50">
                  <c:v>0.743026603349919</c:v>
                </c:pt>
                <c:pt idx="51">
                  <c:v>4.26421404682244</c:v>
                </c:pt>
                <c:pt idx="52">
                  <c:v>81.209691012481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99</c:f>
              <c:numCache>
                <c:formatCode>General</c:formatCode>
                <c:ptCount val="94"/>
                <c:pt idx="0">
                  <c:v>-32.4999996321276</c:v>
                </c:pt>
                <c:pt idx="1">
                  <c:v>5.49999982118607</c:v>
                </c:pt>
                <c:pt idx="2">
                  <c:v>43.4999999031425</c:v>
                </c:pt>
                <c:pt idx="3">
                  <c:v>81.4999999850988</c:v>
                </c:pt>
                <c:pt idx="4">
                  <c:v>118.500000461936</c:v>
                </c:pt>
                <c:pt idx="5">
                  <c:v>156.500000543892</c:v>
                </c:pt>
                <c:pt idx="6">
                  <c:v>194.500000625849</c:v>
                </c:pt>
                <c:pt idx="7">
                  <c:v>232.500000707805</c:v>
                </c:pt>
                <c:pt idx="8">
                  <c:v>270.500000789762</c:v>
                </c:pt>
                <c:pt idx="9">
                  <c:v>307.500000009313</c:v>
                </c:pt>
                <c:pt idx="10">
                  <c:v>345.50000009127</c:v>
                </c:pt>
                <c:pt idx="11">
                  <c:v>383.500000173226</c:v>
                </c:pt>
                <c:pt idx="12">
                  <c:v>421.500000255182</c:v>
                </c:pt>
                <c:pt idx="13">
                  <c:v>459.000000534579</c:v>
                </c:pt>
                <c:pt idx="14">
                  <c:v>496.500000813976</c:v>
                </c:pt>
                <c:pt idx="15">
                  <c:v>534.50000026729</c:v>
                </c:pt>
                <c:pt idx="16">
                  <c:v>572.500000349246</c:v>
                </c:pt>
                <c:pt idx="17">
                  <c:v>610.49999980256</c:v>
                </c:pt>
                <c:pt idx="18">
                  <c:v>648.000000081956</c:v>
                </c:pt>
                <c:pt idx="19">
                  <c:v>685.500000361353</c:v>
                </c:pt>
                <c:pt idx="20">
                  <c:v>723.50000044331</c:v>
                </c:pt>
                <c:pt idx="21">
                  <c:v>761.500000525266</c:v>
                </c:pt>
                <c:pt idx="22">
                  <c:v>799.500000607222</c:v>
                </c:pt>
                <c:pt idx="23">
                  <c:v>837.000000257976</c:v>
                </c:pt>
                <c:pt idx="24">
                  <c:v>874.49999990873</c:v>
                </c:pt>
                <c:pt idx="25">
                  <c:v>912.499999990687</c:v>
                </c:pt>
                <c:pt idx="26">
                  <c:v>950.500000072643</c:v>
                </c:pt>
                <c:pt idx="27">
                  <c:v>988.5000001546</c:v>
                </c:pt>
                <c:pt idx="28">
                  <c:v>1025.50000063144</c:v>
                </c:pt>
                <c:pt idx="29">
                  <c:v>1063.50000071339</c:v>
                </c:pt>
                <c:pt idx="30">
                  <c:v>1101.50000079535</c:v>
                </c:pt>
                <c:pt idx="31">
                  <c:v>1139.50000024866</c:v>
                </c:pt>
                <c:pt idx="32">
                  <c:v>1177.50000033062</c:v>
                </c:pt>
                <c:pt idx="33">
                  <c:v>1214.50000017881</c:v>
                </c:pt>
                <c:pt idx="34">
                  <c:v>1252.50000026077</c:v>
                </c:pt>
                <c:pt idx="35">
                  <c:v>1290.50000034273</c:v>
                </c:pt>
                <c:pt idx="36">
                  <c:v>1328.50000042468</c:v>
                </c:pt>
                <c:pt idx="37">
                  <c:v>1366.50000050664</c:v>
                </c:pt>
                <c:pt idx="38">
                  <c:v>1403.50000035483</c:v>
                </c:pt>
                <c:pt idx="39">
                  <c:v>1441.49999980815</c:v>
                </c:pt>
                <c:pt idx="40">
                  <c:v>1479.4999998901</c:v>
                </c:pt>
                <c:pt idx="41">
                  <c:v>1517.49999997206</c:v>
                </c:pt>
                <c:pt idx="42">
                  <c:v>1555.50000005402</c:v>
                </c:pt>
                <c:pt idx="43">
                  <c:v>1592.50000053085</c:v>
                </c:pt>
                <c:pt idx="44">
                  <c:v>1630.50000061281</c:v>
                </c:pt>
                <c:pt idx="45">
                  <c:v>1668.50000069477</c:v>
                </c:pt>
                <c:pt idx="46">
                  <c:v>1706.50000077672</c:v>
                </c:pt>
                <c:pt idx="47">
                  <c:v>1744.50000023004</c:v>
                </c:pt>
                <c:pt idx="48">
                  <c:v>1781.50000007823</c:v>
                </c:pt>
                <c:pt idx="49">
                  <c:v>1819.50000016019</c:v>
                </c:pt>
                <c:pt idx="50">
                  <c:v>1857.50000024214</c:v>
                </c:pt>
                <c:pt idx="51">
                  <c:v>1895.5000003241</c:v>
                </c:pt>
                <c:pt idx="52">
                  <c:v>1933.0000006035</c:v>
                </c:pt>
              </c:numCache>
            </c:numRef>
          </c:xVal>
          <c:yVal>
            <c:numRef>
              <c:f>'C-C'!$AL$6:$AL$99</c:f>
              <c:numCache>
                <c:formatCode>General</c:formatCode>
                <c:ptCount val="94"/>
                <c:pt idx="0">
                  <c:v>237499.999389499</c:v>
                </c:pt>
                <c:pt idx="1">
                  <c:v>237499.999389499</c:v>
                </c:pt>
                <c:pt idx="2">
                  <c:v>237499.999389499</c:v>
                </c:pt>
                <c:pt idx="3">
                  <c:v>237499.999389499</c:v>
                </c:pt>
                <c:pt idx="4">
                  <c:v>237499.999389499</c:v>
                </c:pt>
                <c:pt idx="5">
                  <c:v>237499.999389499</c:v>
                </c:pt>
                <c:pt idx="6">
                  <c:v>237499.999389499</c:v>
                </c:pt>
                <c:pt idx="7">
                  <c:v>237499.999389499</c:v>
                </c:pt>
                <c:pt idx="8">
                  <c:v>237499.999389499</c:v>
                </c:pt>
                <c:pt idx="9">
                  <c:v>237499.999389499</c:v>
                </c:pt>
                <c:pt idx="10">
                  <c:v>237499.999389499</c:v>
                </c:pt>
                <c:pt idx="11">
                  <c:v>237499.999389499</c:v>
                </c:pt>
                <c:pt idx="12">
                  <c:v>237499.999389499</c:v>
                </c:pt>
                <c:pt idx="13">
                  <c:v>237499.999389499</c:v>
                </c:pt>
                <c:pt idx="14">
                  <c:v>237499.999389499</c:v>
                </c:pt>
                <c:pt idx="15">
                  <c:v>237499.999389499</c:v>
                </c:pt>
                <c:pt idx="16">
                  <c:v>237499.999389499</c:v>
                </c:pt>
                <c:pt idx="17">
                  <c:v>237499.999389499</c:v>
                </c:pt>
                <c:pt idx="18">
                  <c:v>237499.999389499</c:v>
                </c:pt>
                <c:pt idx="19">
                  <c:v>237499.999389499</c:v>
                </c:pt>
                <c:pt idx="20">
                  <c:v>237499.999389499</c:v>
                </c:pt>
                <c:pt idx="21">
                  <c:v>237499.999389499</c:v>
                </c:pt>
                <c:pt idx="22">
                  <c:v>237499.999389499</c:v>
                </c:pt>
                <c:pt idx="23">
                  <c:v>237499.999389499</c:v>
                </c:pt>
                <c:pt idx="24">
                  <c:v>237499.999389499</c:v>
                </c:pt>
                <c:pt idx="25">
                  <c:v>237499.999389499</c:v>
                </c:pt>
                <c:pt idx="26">
                  <c:v>118699.998778999</c:v>
                </c:pt>
                <c:pt idx="27">
                  <c:v>237499.999389499</c:v>
                </c:pt>
                <c:pt idx="28">
                  <c:v>237499.999389499</c:v>
                </c:pt>
                <c:pt idx="29">
                  <c:v>237499.999389499</c:v>
                </c:pt>
                <c:pt idx="30">
                  <c:v>237499.999389499</c:v>
                </c:pt>
                <c:pt idx="31">
                  <c:v>237499.999389499</c:v>
                </c:pt>
                <c:pt idx="32">
                  <c:v>236800.631313131</c:v>
                </c:pt>
                <c:pt idx="33">
                  <c:v>3594.25445742084</c:v>
                </c:pt>
                <c:pt idx="34">
                  <c:v>1464.11057770437</c:v>
                </c:pt>
                <c:pt idx="35">
                  <c:v>31.5198836452712</c:v>
                </c:pt>
                <c:pt idx="36">
                  <c:v>711.226380413506</c:v>
                </c:pt>
                <c:pt idx="37">
                  <c:v>943.386868348293</c:v>
                </c:pt>
                <c:pt idx="38">
                  <c:v>270.271041356695</c:v>
                </c:pt>
                <c:pt idx="39">
                  <c:v>270.680658919324</c:v>
                </c:pt>
                <c:pt idx="40">
                  <c:v>68.4367760197848</c:v>
                </c:pt>
                <c:pt idx="41">
                  <c:v>69.8108842276601</c:v>
                </c:pt>
                <c:pt idx="42">
                  <c:v>63.8550418031286</c:v>
                </c:pt>
                <c:pt idx="43">
                  <c:v>23.3423890296707</c:v>
                </c:pt>
                <c:pt idx="44">
                  <c:v>53.810843859417</c:v>
                </c:pt>
                <c:pt idx="45">
                  <c:v>205.426094276094</c:v>
                </c:pt>
                <c:pt idx="46">
                  <c:v>1.73170607936669</c:v>
                </c:pt>
                <c:pt idx="47">
                  <c:v>25.5813953488372</c:v>
                </c:pt>
                <c:pt idx="48">
                  <c:v>263.296464844121</c:v>
                </c:pt>
                <c:pt idx="49">
                  <c:v>2.61657220348443</c:v>
                </c:pt>
                <c:pt idx="50">
                  <c:v>24.4208281158694</c:v>
                </c:pt>
                <c:pt idx="51">
                  <c:v>36.5322423347114</c:v>
                </c:pt>
                <c:pt idx="52">
                  <c:v>6.0351099228957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99</c:f>
              <c:numCache>
                <c:formatCode>General</c:formatCode>
                <c:ptCount val="94"/>
                <c:pt idx="0">
                  <c:v>-30.4999997932464</c:v>
                </c:pt>
                <c:pt idx="1">
                  <c:v>7.50000028871</c:v>
                </c:pt>
                <c:pt idx="2">
                  <c:v>45.5000003706664</c:v>
                </c:pt>
                <c:pt idx="3">
                  <c:v>82.5000002188608</c:v>
                </c:pt>
                <c:pt idx="4">
                  <c:v>120.500000300817</c:v>
                </c:pt>
                <c:pt idx="5">
                  <c:v>158.500000382774</c:v>
                </c:pt>
                <c:pt idx="6">
                  <c:v>196.499999836087</c:v>
                </c:pt>
                <c:pt idx="7">
                  <c:v>234.000000115484</c:v>
                </c:pt>
                <c:pt idx="8">
                  <c:v>271.500000394881</c:v>
                </c:pt>
                <c:pt idx="9">
                  <c:v>309.500000476837</c:v>
                </c:pt>
                <c:pt idx="10">
                  <c:v>347.500000558794</c:v>
                </c:pt>
                <c:pt idx="11">
                  <c:v>385.50000064075</c:v>
                </c:pt>
                <c:pt idx="12">
                  <c:v>423.000000291504</c:v>
                </c:pt>
                <c:pt idx="13">
                  <c:v>460.499999942258</c:v>
                </c:pt>
                <c:pt idx="14">
                  <c:v>498.500000024214</c:v>
                </c:pt>
                <c:pt idx="15">
                  <c:v>536.500000106171</c:v>
                </c:pt>
                <c:pt idx="16">
                  <c:v>574.500000188127</c:v>
                </c:pt>
                <c:pt idx="17">
                  <c:v>612.000000467524</c:v>
                </c:pt>
                <c:pt idx="18">
                  <c:v>649.500000746921</c:v>
                </c:pt>
                <c:pt idx="19">
                  <c:v>687.500000200234</c:v>
                </c:pt>
                <c:pt idx="20">
                  <c:v>725.500000282191</c:v>
                </c:pt>
                <c:pt idx="21">
                  <c:v>763.500000364147</c:v>
                </c:pt>
                <c:pt idx="22">
                  <c:v>801.000000014901</c:v>
                </c:pt>
                <c:pt idx="23">
                  <c:v>838.500000294298</c:v>
                </c:pt>
                <c:pt idx="24">
                  <c:v>876.500000376254</c:v>
                </c:pt>
                <c:pt idx="25">
                  <c:v>914.500000458211</c:v>
                </c:pt>
                <c:pt idx="26">
                  <c:v>952.500000540167</c:v>
                </c:pt>
                <c:pt idx="27">
                  <c:v>989.500000388362</c:v>
                </c:pt>
                <c:pt idx="28">
                  <c:v>1027.49999984168</c:v>
                </c:pt>
                <c:pt idx="29">
                  <c:v>1065.49999992363</c:v>
                </c:pt>
                <c:pt idx="30">
                  <c:v>1103.50000000559</c:v>
                </c:pt>
                <c:pt idx="31">
                  <c:v>1141.50000008754</c:v>
                </c:pt>
                <c:pt idx="32">
                  <c:v>1178.50000056438</c:v>
                </c:pt>
                <c:pt idx="33">
                  <c:v>1216.50000064634</c:v>
                </c:pt>
                <c:pt idx="34">
                  <c:v>1254.50000072829</c:v>
                </c:pt>
                <c:pt idx="35">
                  <c:v>1292.50000081025</c:v>
                </c:pt>
                <c:pt idx="36">
                  <c:v>1330.50000026356</c:v>
                </c:pt>
                <c:pt idx="37">
                  <c:v>1367.50000011176</c:v>
                </c:pt>
                <c:pt idx="38">
                  <c:v>1405.50000019372</c:v>
                </c:pt>
                <c:pt idx="39">
                  <c:v>1443.50000027567</c:v>
                </c:pt>
                <c:pt idx="40">
                  <c:v>1481.50000035763</c:v>
                </c:pt>
                <c:pt idx="41">
                  <c:v>1519.50000043958</c:v>
                </c:pt>
                <c:pt idx="42">
                  <c:v>1556.50000028778</c:v>
                </c:pt>
                <c:pt idx="43">
                  <c:v>1594.50000036974</c:v>
                </c:pt>
                <c:pt idx="44">
                  <c:v>1632.49999982305</c:v>
                </c:pt>
                <c:pt idx="45">
                  <c:v>1670.49999990501</c:v>
                </c:pt>
                <c:pt idx="46">
                  <c:v>1708.0000001844</c:v>
                </c:pt>
                <c:pt idx="47">
                  <c:v>1745.5000004638</c:v>
                </c:pt>
                <c:pt idx="48">
                  <c:v>1783.50000054576</c:v>
                </c:pt>
                <c:pt idx="49">
                  <c:v>1821.50000062771</c:v>
                </c:pt>
                <c:pt idx="50">
                  <c:v>1859.50000070967</c:v>
                </c:pt>
                <c:pt idx="51">
                  <c:v>1897.00000036042</c:v>
                </c:pt>
                <c:pt idx="52">
                  <c:v>1934.50000001118</c:v>
                </c:pt>
              </c:numCache>
            </c:numRef>
          </c:xVal>
          <c:yVal>
            <c:numRef>
              <c:f>'C-C'!$AN$6:$AN$99</c:f>
              <c:numCache>
                <c:formatCode>General</c:formatCode>
                <c:ptCount val="94"/>
                <c:pt idx="0">
                  <c:v>242799.999389499</c:v>
                </c:pt>
                <c:pt idx="1">
                  <c:v>242799.999389499</c:v>
                </c:pt>
                <c:pt idx="2">
                  <c:v>242799.999389499</c:v>
                </c:pt>
                <c:pt idx="3">
                  <c:v>80866.6648351648</c:v>
                </c:pt>
                <c:pt idx="4">
                  <c:v>242799.999389499</c:v>
                </c:pt>
                <c:pt idx="5">
                  <c:v>242799.999389499</c:v>
                </c:pt>
                <c:pt idx="6">
                  <c:v>121349.998778999</c:v>
                </c:pt>
                <c:pt idx="7">
                  <c:v>242799.999389499</c:v>
                </c:pt>
                <c:pt idx="8">
                  <c:v>242799.999389499</c:v>
                </c:pt>
                <c:pt idx="9">
                  <c:v>242799.999389499</c:v>
                </c:pt>
                <c:pt idx="10">
                  <c:v>121349.998778999</c:v>
                </c:pt>
                <c:pt idx="11">
                  <c:v>242799.999389499</c:v>
                </c:pt>
                <c:pt idx="12">
                  <c:v>242799.999389499</c:v>
                </c:pt>
                <c:pt idx="13">
                  <c:v>121349.998778999</c:v>
                </c:pt>
                <c:pt idx="14">
                  <c:v>242799.999389499</c:v>
                </c:pt>
                <c:pt idx="15">
                  <c:v>121349.998778999</c:v>
                </c:pt>
                <c:pt idx="16">
                  <c:v>121349.998778999</c:v>
                </c:pt>
                <c:pt idx="17">
                  <c:v>242799.999389499</c:v>
                </c:pt>
                <c:pt idx="18">
                  <c:v>242799.999389499</c:v>
                </c:pt>
                <c:pt idx="19">
                  <c:v>242799.999389499</c:v>
                </c:pt>
                <c:pt idx="20">
                  <c:v>242799.999389499</c:v>
                </c:pt>
                <c:pt idx="21">
                  <c:v>242799.999389499</c:v>
                </c:pt>
                <c:pt idx="22">
                  <c:v>242799.999389499</c:v>
                </c:pt>
                <c:pt idx="23">
                  <c:v>242799.999389499</c:v>
                </c:pt>
                <c:pt idx="24">
                  <c:v>242799.999389499</c:v>
                </c:pt>
                <c:pt idx="25">
                  <c:v>121349.998778999</c:v>
                </c:pt>
                <c:pt idx="26">
                  <c:v>121349.998778999</c:v>
                </c:pt>
                <c:pt idx="27">
                  <c:v>242799.999389499</c:v>
                </c:pt>
                <c:pt idx="28">
                  <c:v>242799.999389499</c:v>
                </c:pt>
                <c:pt idx="29">
                  <c:v>242799.999389499</c:v>
                </c:pt>
                <c:pt idx="30">
                  <c:v>242799.999389499</c:v>
                </c:pt>
                <c:pt idx="31">
                  <c:v>242799.999389499</c:v>
                </c:pt>
                <c:pt idx="32">
                  <c:v>80866.6648351648</c:v>
                </c:pt>
                <c:pt idx="33">
                  <c:v>242799.999389499</c:v>
                </c:pt>
                <c:pt idx="34">
                  <c:v>2681.01917247602</c:v>
                </c:pt>
                <c:pt idx="35">
                  <c:v>120850.658707287</c:v>
                </c:pt>
                <c:pt idx="36">
                  <c:v>445.664604634995</c:v>
                </c:pt>
                <c:pt idx="37">
                  <c:v>831.268519820628</c:v>
                </c:pt>
                <c:pt idx="38">
                  <c:v>253.862484529284</c:v>
                </c:pt>
                <c:pt idx="39">
                  <c:v>164.661037000009</c:v>
                </c:pt>
                <c:pt idx="40">
                  <c:v>21.0215546084216</c:v>
                </c:pt>
                <c:pt idx="41">
                  <c:v>75.2332854239175</c:v>
                </c:pt>
                <c:pt idx="42">
                  <c:v>21.3919323729115</c:v>
                </c:pt>
                <c:pt idx="43">
                  <c:v>80866.6648351648</c:v>
                </c:pt>
                <c:pt idx="44">
                  <c:v>25.0068858875105</c:v>
                </c:pt>
                <c:pt idx="45">
                  <c:v>29.1523734755062</c:v>
                </c:pt>
                <c:pt idx="46">
                  <c:v>22.3961333026793</c:v>
                </c:pt>
                <c:pt idx="47">
                  <c:v>321.842338543673</c:v>
                </c:pt>
                <c:pt idx="48">
                  <c:v>0.894485102858211</c:v>
                </c:pt>
                <c:pt idx="49">
                  <c:v>16.2509523336314</c:v>
                </c:pt>
                <c:pt idx="50">
                  <c:v>242.06490414735</c:v>
                </c:pt>
                <c:pt idx="51">
                  <c:v>94.5821951003434</c:v>
                </c:pt>
                <c:pt idx="52">
                  <c:v>133.997170205826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99</c:f>
              <c:numCache>
                <c:formatCode>General</c:formatCode>
                <c:ptCount val="94"/>
                <c:pt idx="0">
                  <c:v>-28.4999993257225</c:v>
                </c:pt>
                <c:pt idx="1">
                  <c:v>9.50000075623393</c:v>
                </c:pt>
                <c:pt idx="2">
                  <c:v>46.4999999757856</c:v>
                </c:pt>
                <c:pt idx="3">
                  <c:v>84.500000057742</c:v>
                </c:pt>
                <c:pt idx="4">
                  <c:v>122.500000139698</c:v>
                </c:pt>
                <c:pt idx="5">
                  <c:v>160.500000221655</c:v>
                </c:pt>
                <c:pt idx="6">
                  <c:v>198.000000501052</c:v>
                </c:pt>
                <c:pt idx="7">
                  <c:v>235.500000780448</c:v>
                </c:pt>
                <c:pt idx="8">
                  <c:v>273.500000233762</c:v>
                </c:pt>
                <c:pt idx="9">
                  <c:v>311.500000315718</c:v>
                </c:pt>
                <c:pt idx="10">
                  <c:v>349.500000397675</c:v>
                </c:pt>
                <c:pt idx="11">
                  <c:v>387.000000048429</c:v>
                </c:pt>
                <c:pt idx="12">
                  <c:v>424.500000327826</c:v>
                </c:pt>
                <c:pt idx="13">
                  <c:v>462.500000409782</c:v>
                </c:pt>
                <c:pt idx="14">
                  <c:v>500.500000491738</c:v>
                </c:pt>
                <c:pt idx="15">
                  <c:v>538.500000573695</c:v>
                </c:pt>
                <c:pt idx="16">
                  <c:v>576.000000224449</c:v>
                </c:pt>
                <c:pt idx="17">
                  <c:v>613.499999875203</c:v>
                </c:pt>
                <c:pt idx="18">
                  <c:v>651.499999957159</c:v>
                </c:pt>
                <c:pt idx="19">
                  <c:v>689.500000039116</c:v>
                </c:pt>
                <c:pt idx="20">
                  <c:v>727.500000121072</c:v>
                </c:pt>
                <c:pt idx="21">
                  <c:v>765.000000400469</c:v>
                </c:pt>
                <c:pt idx="22">
                  <c:v>802.500000679866</c:v>
                </c:pt>
                <c:pt idx="23">
                  <c:v>840.500000761822</c:v>
                </c:pt>
                <c:pt idx="24">
                  <c:v>878.500000215136</c:v>
                </c:pt>
                <c:pt idx="25">
                  <c:v>916.500000297092</c:v>
                </c:pt>
                <c:pt idx="26">
                  <c:v>954.000000576489</c:v>
                </c:pt>
                <c:pt idx="27">
                  <c:v>991.500000227243</c:v>
                </c:pt>
                <c:pt idx="28">
                  <c:v>1029.5000003092</c:v>
                </c:pt>
                <c:pt idx="29">
                  <c:v>1067.50000039116</c:v>
                </c:pt>
                <c:pt idx="30">
                  <c:v>1105.50000047311</c:v>
                </c:pt>
                <c:pt idx="31">
                  <c:v>1142.50000032131</c:v>
                </c:pt>
                <c:pt idx="32">
                  <c:v>1180.50000040326</c:v>
                </c:pt>
                <c:pt idx="33">
                  <c:v>1218.49999985658</c:v>
                </c:pt>
                <c:pt idx="34">
                  <c:v>1256.49999993853</c:v>
                </c:pt>
                <c:pt idx="35">
                  <c:v>1294.50000002049</c:v>
                </c:pt>
                <c:pt idx="36">
                  <c:v>1331.50000049733</c:v>
                </c:pt>
                <c:pt idx="37">
                  <c:v>1369.50000057928</c:v>
                </c:pt>
                <c:pt idx="38">
                  <c:v>1407.50000066124</c:v>
                </c:pt>
                <c:pt idx="39">
                  <c:v>1445.5000007432</c:v>
                </c:pt>
                <c:pt idx="40">
                  <c:v>1483.00000039395</c:v>
                </c:pt>
                <c:pt idx="41">
                  <c:v>1520.5000000447</c:v>
                </c:pt>
                <c:pt idx="42">
                  <c:v>1558.50000012666</c:v>
                </c:pt>
                <c:pt idx="43">
                  <c:v>1596.50000020862</c:v>
                </c:pt>
                <c:pt idx="44">
                  <c:v>1634.50000029057</c:v>
                </c:pt>
                <c:pt idx="45">
                  <c:v>1672.00000056997</c:v>
                </c:pt>
                <c:pt idx="46">
                  <c:v>1709.50000022072</c:v>
                </c:pt>
                <c:pt idx="47">
                  <c:v>1747.50000030268</c:v>
                </c:pt>
                <c:pt idx="48">
                  <c:v>1785.50000038464</c:v>
                </c:pt>
                <c:pt idx="49">
                  <c:v>1823.49999983795</c:v>
                </c:pt>
                <c:pt idx="50">
                  <c:v>1861.00000011735</c:v>
                </c:pt>
                <c:pt idx="51">
                  <c:v>1898.50000039674</c:v>
                </c:pt>
                <c:pt idx="52">
                  <c:v>1936.5000004787</c:v>
                </c:pt>
              </c:numCache>
            </c:numRef>
          </c:xVal>
          <c:yVal>
            <c:numRef>
              <c:f>'C-C'!$AP$6:$AP$99</c:f>
              <c:numCache>
                <c:formatCode>General</c:formatCode>
                <c:ptCount val="94"/>
                <c:pt idx="0">
                  <c:v>236699.999389499</c:v>
                </c:pt>
                <c:pt idx="1">
                  <c:v>236699.999389499</c:v>
                </c:pt>
                <c:pt idx="2">
                  <c:v>236699.999389499</c:v>
                </c:pt>
                <c:pt idx="3">
                  <c:v>118299.998778999</c:v>
                </c:pt>
                <c:pt idx="4">
                  <c:v>236699.999389499</c:v>
                </c:pt>
                <c:pt idx="5">
                  <c:v>236699.999389499</c:v>
                </c:pt>
                <c:pt idx="6">
                  <c:v>236699.999389499</c:v>
                </c:pt>
                <c:pt idx="7">
                  <c:v>236699.999389499</c:v>
                </c:pt>
                <c:pt idx="8">
                  <c:v>236699.999389499</c:v>
                </c:pt>
                <c:pt idx="9">
                  <c:v>236699.999389499</c:v>
                </c:pt>
                <c:pt idx="10">
                  <c:v>236699.999389499</c:v>
                </c:pt>
                <c:pt idx="11">
                  <c:v>118299.998778999</c:v>
                </c:pt>
                <c:pt idx="12">
                  <c:v>236699.999389499</c:v>
                </c:pt>
                <c:pt idx="13">
                  <c:v>236699.999389499</c:v>
                </c:pt>
                <c:pt idx="14">
                  <c:v>236699.999389499</c:v>
                </c:pt>
                <c:pt idx="15">
                  <c:v>236699.999389499</c:v>
                </c:pt>
                <c:pt idx="16">
                  <c:v>236699.999389499</c:v>
                </c:pt>
                <c:pt idx="17">
                  <c:v>236699.999389499</c:v>
                </c:pt>
                <c:pt idx="18">
                  <c:v>236699.999389499</c:v>
                </c:pt>
                <c:pt idx="19">
                  <c:v>118299.998778999</c:v>
                </c:pt>
                <c:pt idx="20">
                  <c:v>236699.999389499</c:v>
                </c:pt>
                <c:pt idx="21">
                  <c:v>236699.999389499</c:v>
                </c:pt>
                <c:pt idx="22">
                  <c:v>236699.999389499</c:v>
                </c:pt>
                <c:pt idx="23">
                  <c:v>236699.999389499</c:v>
                </c:pt>
                <c:pt idx="24">
                  <c:v>236699.999389499</c:v>
                </c:pt>
                <c:pt idx="25">
                  <c:v>236699.999389499</c:v>
                </c:pt>
                <c:pt idx="26">
                  <c:v>236699.999389499</c:v>
                </c:pt>
                <c:pt idx="27">
                  <c:v>236699.999389499</c:v>
                </c:pt>
                <c:pt idx="28">
                  <c:v>236699.999389499</c:v>
                </c:pt>
                <c:pt idx="29">
                  <c:v>236699.999389499</c:v>
                </c:pt>
                <c:pt idx="30">
                  <c:v>236699.999389499</c:v>
                </c:pt>
                <c:pt idx="31">
                  <c:v>118299.998778999</c:v>
                </c:pt>
                <c:pt idx="32">
                  <c:v>235801.013513514</c:v>
                </c:pt>
                <c:pt idx="33">
                  <c:v>118299.998778999</c:v>
                </c:pt>
                <c:pt idx="34">
                  <c:v>16.3983393898415</c:v>
                </c:pt>
                <c:pt idx="35">
                  <c:v>29114.1574717554</c:v>
                </c:pt>
                <c:pt idx="36">
                  <c:v>14.3255652879015</c:v>
                </c:pt>
                <c:pt idx="37">
                  <c:v>41.6032684857344</c:v>
                </c:pt>
                <c:pt idx="38">
                  <c:v>465.227096492168</c:v>
                </c:pt>
                <c:pt idx="39">
                  <c:v>96.7018343945325</c:v>
                </c:pt>
                <c:pt idx="40">
                  <c:v>42.9307188212309</c:v>
                </c:pt>
                <c:pt idx="41">
                  <c:v>17.5957472802992</c:v>
                </c:pt>
                <c:pt idx="42">
                  <c:v>57.3072622982695</c:v>
                </c:pt>
                <c:pt idx="43">
                  <c:v>14.4813059505</c:v>
                </c:pt>
                <c:pt idx="44">
                  <c:v>11.2179054054054</c:v>
                </c:pt>
                <c:pt idx="45">
                  <c:v>53.516740826192</c:v>
                </c:pt>
                <c:pt idx="46">
                  <c:v>2.40322087062964</c:v>
                </c:pt>
                <c:pt idx="47">
                  <c:v>191.667036755065</c:v>
                </c:pt>
                <c:pt idx="48">
                  <c:v>152.692498793308</c:v>
                </c:pt>
                <c:pt idx="49">
                  <c:v>17.3396178436501</c:v>
                </c:pt>
                <c:pt idx="50">
                  <c:v>40.5320882869427</c:v>
                </c:pt>
                <c:pt idx="51">
                  <c:v>114.83969130744</c:v>
                </c:pt>
                <c:pt idx="52">
                  <c:v>31.5109163093808</c:v>
                </c:pt>
              </c:numCache>
            </c:numRef>
          </c:yVal>
          <c:smooth val="0"/>
        </c:ser>
        <c:axId val="43903129"/>
        <c:axId val="67393812"/>
      </c:scatterChart>
      <c:valAx>
        <c:axId val="4390312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12"/>
        <c:crossesAt val="1"/>
        <c:crossBetween val="midCat"/>
      </c:valAx>
      <c:valAx>
        <c:axId val="67393812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60.1666664797813</c:v>
                </c:pt>
                <c:pt idx="1">
                  <c:v>-22.3333331034519</c:v>
                </c:pt>
                <c:pt idx="2">
                  <c:v>15.3333336720243</c:v>
                </c:pt>
                <c:pt idx="3">
                  <c:v>53.1666670483537</c:v>
                </c:pt>
                <c:pt idx="4">
                  <c:v>91.0000003199093</c:v>
                </c:pt>
                <c:pt idx="5">
                  <c:v>128.750000291038</c:v>
                </c:pt>
                <c:pt idx="6">
                  <c:v>166.666667072568</c:v>
                </c:pt>
                <c:pt idx="7">
                  <c:v>204.250000128523</c:v>
                </c:pt>
                <c:pt idx="8">
                  <c:v>242.166666910052</c:v>
                </c:pt>
                <c:pt idx="9">
                  <c:v>279.916666985955</c:v>
                </c:pt>
                <c:pt idx="10">
                  <c:v>317.750000257511</c:v>
                </c:pt>
                <c:pt idx="11">
                  <c:v>355.50000022864</c:v>
                </c:pt>
                <c:pt idx="12">
                  <c:v>393.250000304543</c:v>
                </c:pt>
                <c:pt idx="13">
                  <c:v>431.083333785646</c:v>
                </c:pt>
                <c:pt idx="14">
                  <c:v>468.916666847654</c:v>
                </c:pt>
                <c:pt idx="15">
                  <c:v>506.750000328757</c:v>
                </c:pt>
                <c:pt idx="16">
                  <c:v>544.50000040466</c:v>
                </c:pt>
                <c:pt idx="17">
                  <c:v>582.250000375789</c:v>
                </c:pt>
                <c:pt idx="18">
                  <c:v>620.083333647344</c:v>
                </c:pt>
                <c:pt idx="19">
                  <c:v>657.916667023674</c:v>
                </c:pt>
                <c:pt idx="20">
                  <c:v>695.750000504777</c:v>
                </c:pt>
                <c:pt idx="21">
                  <c:v>733.500000266358</c:v>
                </c:pt>
                <c:pt idx="22">
                  <c:v>771.250000237487</c:v>
                </c:pt>
                <c:pt idx="23">
                  <c:v>809.083333509043</c:v>
                </c:pt>
                <c:pt idx="24">
                  <c:v>846.916666990146</c:v>
                </c:pt>
                <c:pt idx="25">
                  <c:v>884.750000156928</c:v>
                </c:pt>
                <c:pt idx="26">
                  <c:v>922.333333736751</c:v>
                </c:pt>
                <c:pt idx="27">
                  <c:v>960.250000308733</c:v>
                </c:pt>
                <c:pt idx="28">
                  <c:v>998.083333685063</c:v>
                </c:pt>
                <c:pt idx="29">
                  <c:v>1035.83333365619</c:v>
                </c:pt>
                <c:pt idx="30">
                  <c:v>1073.75000022817</c:v>
                </c:pt>
                <c:pt idx="31">
                  <c:v>1111.33333370322</c:v>
                </c:pt>
                <c:pt idx="32">
                  <c:v>1155.500000217</c:v>
                </c:pt>
                <c:pt idx="33">
                  <c:v>1193.41666699853</c:v>
                </c:pt>
                <c:pt idx="34">
                  <c:v>1231.16666707443</c:v>
                </c:pt>
                <c:pt idx="35">
                  <c:v>1268.83333353559</c:v>
                </c:pt>
                <c:pt idx="36">
                  <c:v>1306.66666691192</c:v>
                </c:pt>
                <c:pt idx="37">
                  <c:v>1344.50000028824</c:v>
                </c:pt>
                <c:pt idx="38">
                  <c:v>1382.33333376935</c:v>
                </c:pt>
                <c:pt idx="39">
                  <c:v>1420.16666683136</c:v>
                </c:pt>
                <c:pt idx="40">
                  <c:v>1457.83333371161</c:v>
                </c:pt>
                <c:pt idx="41">
                  <c:v>1495.58333378751</c:v>
                </c:pt>
                <c:pt idx="42">
                  <c:v>1533.50000046426</c:v>
                </c:pt>
                <c:pt idx="43">
                  <c:v>1571.33333352627</c:v>
                </c:pt>
                <c:pt idx="44">
                  <c:v>1609.08333370695</c:v>
                </c:pt>
                <c:pt idx="45">
                  <c:v>1646.75000027288</c:v>
                </c:pt>
                <c:pt idx="46">
                  <c:v>1684.58333354443</c:v>
                </c:pt>
                <c:pt idx="47">
                  <c:v>1722.41666692076</c:v>
                </c:pt>
                <c:pt idx="48">
                  <c:v>1760.25000029709</c:v>
                </c:pt>
                <c:pt idx="49">
                  <c:v>1798.00000026822</c:v>
                </c:pt>
                <c:pt idx="50">
                  <c:v>1835.75000023935</c:v>
                </c:pt>
                <c:pt idx="51">
                  <c:v>1873.58333361568</c:v>
                </c:pt>
                <c:pt idx="52">
                  <c:v>1911.41666699201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1">
                  <c:v>199219.461853559</c:v>
                </c:pt>
                <c:pt idx="2">
                  <c:v>199646.453453453</c:v>
                </c:pt>
                <c:pt idx="3">
                  <c:v>191877.777777778</c:v>
                </c:pt>
                <c:pt idx="4">
                  <c:v>139366</c:v>
                </c:pt>
                <c:pt idx="5">
                  <c:v>120058.951520021</c:v>
                </c:pt>
                <c:pt idx="6">
                  <c:v>159767.844164826</c:v>
                </c:pt>
                <c:pt idx="7">
                  <c:v>99866.6738056795</c:v>
                </c:pt>
                <c:pt idx="8">
                  <c:v>177775</c:v>
                </c:pt>
                <c:pt idx="9">
                  <c:v>159007.412573644</c:v>
                </c:pt>
                <c:pt idx="10">
                  <c:v>119765.553281398</c:v>
                </c:pt>
                <c:pt idx="11">
                  <c:v>139050.35043271</c:v>
                </c:pt>
                <c:pt idx="12">
                  <c:v>164789.545267079</c:v>
                </c:pt>
                <c:pt idx="13">
                  <c:v>139284.727791882</c:v>
                </c:pt>
                <c:pt idx="14">
                  <c:v>178465.927207021</c:v>
                </c:pt>
                <c:pt idx="15">
                  <c:v>139934.786564835</c:v>
                </c:pt>
                <c:pt idx="16">
                  <c:v>159646.329833403</c:v>
                </c:pt>
                <c:pt idx="17">
                  <c:v>159942.95779897</c:v>
                </c:pt>
                <c:pt idx="18">
                  <c:v>204830.840046702</c:v>
                </c:pt>
                <c:pt idx="19">
                  <c:v>158041.666666667</c:v>
                </c:pt>
                <c:pt idx="20">
                  <c:v>199093.687575392</c:v>
                </c:pt>
                <c:pt idx="21">
                  <c:v>178850</c:v>
                </c:pt>
                <c:pt idx="22">
                  <c:v>160034.791114908</c:v>
                </c:pt>
                <c:pt idx="23">
                  <c:v>179303.528195026</c:v>
                </c:pt>
                <c:pt idx="24">
                  <c:v>197708.333333333</c:v>
                </c:pt>
                <c:pt idx="25">
                  <c:v>179313.298257264</c:v>
                </c:pt>
                <c:pt idx="26">
                  <c:v>178464.392513189</c:v>
                </c:pt>
                <c:pt idx="27">
                  <c:v>178633.845535516</c:v>
                </c:pt>
                <c:pt idx="28">
                  <c:v>199510.419593813</c:v>
                </c:pt>
                <c:pt idx="29">
                  <c:v>199091.666666667</c:v>
                </c:pt>
                <c:pt idx="30">
                  <c:v>198346.68172513</c:v>
                </c:pt>
                <c:pt idx="31">
                  <c:v>198797.119045974</c:v>
                </c:pt>
                <c:pt idx="32">
                  <c:v>180800.000000004</c:v>
                </c:pt>
                <c:pt idx="33">
                  <c:v>131956.485486839</c:v>
                </c:pt>
                <c:pt idx="34">
                  <c:v>29520.6990831399</c:v>
                </c:pt>
                <c:pt idx="35">
                  <c:v>12829.20374657</c:v>
                </c:pt>
                <c:pt idx="36">
                  <c:v>4274.37684326371</c:v>
                </c:pt>
                <c:pt idx="37">
                  <c:v>1425.42800507504</c:v>
                </c:pt>
                <c:pt idx="38">
                  <c:v>301.866609326754</c:v>
                </c:pt>
                <c:pt idx="39">
                  <c:v>127.712084185349</c:v>
                </c:pt>
                <c:pt idx="40">
                  <c:v>78.9885058068544</c:v>
                </c:pt>
                <c:pt idx="41">
                  <c:v>24.398638250755</c:v>
                </c:pt>
                <c:pt idx="42">
                  <c:v>28.0426786799269</c:v>
                </c:pt>
                <c:pt idx="43">
                  <c:v>19.455818242761</c:v>
                </c:pt>
                <c:pt idx="44">
                  <c:v>21.6750002401298</c:v>
                </c:pt>
                <c:pt idx="45">
                  <c:v>8.86746163750412</c:v>
                </c:pt>
                <c:pt idx="46">
                  <c:v>8.92541921542342</c:v>
                </c:pt>
                <c:pt idx="47">
                  <c:v>9.96361657608854</c:v>
                </c:pt>
                <c:pt idx="48">
                  <c:v>6.48749528257798</c:v>
                </c:pt>
                <c:pt idx="49">
                  <c:v>7.16363678102129</c:v>
                </c:pt>
                <c:pt idx="50">
                  <c:v>9.85227027377251</c:v>
                </c:pt>
                <c:pt idx="51">
                  <c:v>8.51577073752824</c:v>
                </c:pt>
                <c:pt idx="52">
                  <c:v>11.7898273764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99</c:f>
              <c:numCache>
                <c:formatCode>General</c:formatCode>
                <c:ptCount val="94"/>
                <c:pt idx="0">
                  <c:v>-64.5000001974404</c:v>
                </c:pt>
                <c:pt idx="1">
                  <c:v>-26.500000115484</c:v>
                </c:pt>
                <c:pt idx="2">
                  <c:v>10.5000003613532</c:v>
                </c:pt>
                <c:pt idx="3">
                  <c:v>48.5000004433095</c:v>
                </c:pt>
                <c:pt idx="4">
                  <c:v>86.5000005252659</c:v>
                </c:pt>
                <c:pt idx="5">
                  <c:v>124.500000607222</c:v>
                </c:pt>
                <c:pt idx="6">
                  <c:v>162.500000689179</c:v>
                </c:pt>
                <c:pt idx="7">
                  <c:v>199.49999990873</c:v>
                </c:pt>
                <c:pt idx="8">
                  <c:v>237.499999990687</c:v>
                </c:pt>
                <c:pt idx="9">
                  <c:v>275.500000072643</c:v>
                </c:pt>
                <c:pt idx="10">
                  <c:v>313.5000001546</c:v>
                </c:pt>
                <c:pt idx="11">
                  <c:v>351.000000433996</c:v>
                </c:pt>
                <c:pt idx="12">
                  <c:v>388.500000713393</c:v>
                </c:pt>
                <c:pt idx="13">
                  <c:v>426.50000079535</c:v>
                </c:pt>
                <c:pt idx="14">
                  <c:v>464.500000248663</c:v>
                </c:pt>
                <c:pt idx="15">
                  <c:v>502.50000033062</c:v>
                </c:pt>
                <c:pt idx="16">
                  <c:v>540.000000610016</c:v>
                </c:pt>
                <c:pt idx="17">
                  <c:v>577.50000026077</c:v>
                </c:pt>
                <c:pt idx="18">
                  <c:v>615.500000342727</c:v>
                </c:pt>
                <c:pt idx="19">
                  <c:v>653.500000424683</c:v>
                </c:pt>
                <c:pt idx="20">
                  <c:v>691.50000050664</c:v>
                </c:pt>
                <c:pt idx="21">
                  <c:v>729.000000157394</c:v>
                </c:pt>
                <c:pt idx="22">
                  <c:v>766.499999808148</c:v>
                </c:pt>
                <c:pt idx="23">
                  <c:v>804.499999890104</c:v>
                </c:pt>
                <c:pt idx="24">
                  <c:v>842.49999997206</c:v>
                </c:pt>
                <c:pt idx="25">
                  <c:v>880.500000054017</c:v>
                </c:pt>
                <c:pt idx="26">
                  <c:v>917.500000530854</c:v>
                </c:pt>
                <c:pt idx="27">
                  <c:v>955.50000061281</c:v>
                </c:pt>
                <c:pt idx="28">
                  <c:v>993.500000694767</c:v>
                </c:pt>
                <c:pt idx="29">
                  <c:v>1031.50000077672</c:v>
                </c:pt>
                <c:pt idx="30">
                  <c:v>1069.50000023004</c:v>
                </c:pt>
                <c:pt idx="31">
                  <c:v>1106.50000007823</c:v>
                </c:pt>
                <c:pt idx="32">
                  <c:v>1144.50000016019</c:v>
                </c:pt>
                <c:pt idx="33">
                  <c:v>1182.50000024214</c:v>
                </c:pt>
                <c:pt idx="34">
                  <c:v>1220.5000003241</c:v>
                </c:pt>
                <c:pt idx="35">
                  <c:v>1258.50000040606</c:v>
                </c:pt>
                <c:pt idx="36">
                  <c:v>1295.50000025425</c:v>
                </c:pt>
                <c:pt idx="37">
                  <c:v>1333.50000033621</c:v>
                </c:pt>
                <c:pt idx="38">
                  <c:v>1371.50000041816</c:v>
                </c:pt>
                <c:pt idx="39">
                  <c:v>1409.49999987148</c:v>
                </c:pt>
                <c:pt idx="40">
                  <c:v>1447.49999995343</c:v>
                </c:pt>
                <c:pt idx="41">
                  <c:v>1484.50000043027</c:v>
                </c:pt>
                <c:pt idx="42">
                  <c:v>1522.50000051223</c:v>
                </c:pt>
                <c:pt idx="43">
                  <c:v>1560.50000059418</c:v>
                </c:pt>
                <c:pt idx="44">
                  <c:v>1598.50000067614</c:v>
                </c:pt>
                <c:pt idx="45">
                  <c:v>1636.00000032689</c:v>
                </c:pt>
                <c:pt idx="46">
                  <c:v>1673.49999997765</c:v>
                </c:pt>
                <c:pt idx="47">
                  <c:v>1711.5000000596</c:v>
                </c:pt>
                <c:pt idx="48">
                  <c:v>1749.50000014156</c:v>
                </c:pt>
                <c:pt idx="49">
                  <c:v>1787.50000022352</c:v>
                </c:pt>
                <c:pt idx="50">
                  <c:v>1825.00000050291</c:v>
                </c:pt>
                <c:pt idx="51">
                  <c:v>1862.50000078231</c:v>
                </c:pt>
                <c:pt idx="52">
                  <c:v>1900.50000023562</c:v>
                </c:pt>
              </c:numCache>
            </c:numRef>
          </c:xVal>
          <c:yVal>
            <c:numRef>
              <c:f>'C-C'!$AS$6:$AS$99</c:f>
              <c:numCache>
                <c:formatCode>General</c:formatCode>
                <c:ptCount val="94"/>
                <c:pt idx="0">
                  <c:v>231499.999389499</c:v>
                </c:pt>
                <c:pt idx="1">
                  <c:v>231499.999389499</c:v>
                </c:pt>
                <c:pt idx="2">
                  <c:v>119149.998778999</c:v>
                </c:pt>
                <c:pt idx="3">
                  <c:v>80866.6648351648</c:v>
                </c:pt>
                <c:pt idx="4">
                  <c:v>79399.9981684982</c:v>
                </c:pt>
                <c:pt idx="5">
                  <c:v>115699.998778999</c:v>
                </c:pt>
                <c:pt idx="6">
                  <c:v>115699.998778999</c:v>
                </c:pt>
                <c:pt idx="7">
                  <c:v>115699.998778999</c:v>
                </c:pt>
                <c:pt idx="8">
                  <c:v>115699.998778999</c:v>
                </c:pt>
                <c:pt idx="9">
                  <c:v>118849.998778999</c:v>
                </c:pt>
                <c:pt idx="10">
                  <c:v>115699.998778999</c:v>
                </c:pt>
                <c:pt idx="11">
                  <c:v>115699.998778999</c:v>
                </c:pt>
                <c:pt idx="12">
                  <c:v>115699.998778999</c:v>
                </c:pt>
                <c:pt idx="13">
                  <c:v>115699.998778999</c:v>
                </c:pt>
                <c:pt idx="14">
                  <c:v>119949.998778999</c:v>
                </c:pt>
                <c:pt idx="15">
                  <c:v>115699.998778999</c:v>
                </c:pt>
                <c:pt idx="16">
                  <c:v>119049.998778999</c:v>
                </c:pt>
                <c:pt idx="17">
                  <c:v>115699.998778999</c:v>
                </c:pt>
                <c:pt idx="18">
                  <c:v>118849.998778999</c:v>
                </c:pt>
                <c:pt idx="19">
                  <c:v>117749.998778999</c:v>
                </c:pt>
                <c:pt idx="20">
                  <c:v>231499.999389499</c:v>
                </c:pt>
                <c:pt idx="21">
                  <c:v>231499.999389499</c:v>
                </c:pt>
                <c:pt idx="22">
                  <c:v>115699.998778999</c:v>
                </c:pt>
                <c:pt idx="23">
                  <c:v>118549.998778999</c:v>
                </c:pt>
                <c:pt idx="24">
                  <c:v>118849.998778999</c:v>
                </c:pt>
                <c:pt idx="25">
                  <c:v>119049.998778999</c:v>
                </c:pt>
                <c:pt idx="26">
                  <c:v>118699.998778999</c:v>
                </c:pt>
                <c:pt idx="27">
                  <c:v>118949.998778999</c:v>
                </c:pt>
                <c:pt idx="28">
                  <c:v>231499.999389499</c:v>
                </c:pt>
                <c:pt idx="29">
                  <c:v>118849.998778999</c:v>
                </c:pt>
                <c:pt idx="30">
                  <c:v>119249.998778999</c:v>
                </c:pt>
                <c:pt idx="31">
                  <c:v>117749.998778999</c:v>
                </c:pt>
                <c:pt idx="32">
                  <c:v>80866.6648351648</c:v>
                </c:pt>
                <c:pt idx="33">
                  <c:v>1148.13213653032</c:v>
                </c:pt>
                <c:pt idx="34">
                  <c:v>0.337938001276986</c:v>
                </c:pt>
                <c:pt idx="35">
                  <c:v>2.15152841757191</c:v>
                </c:pt>
                <c:pt idx="36">
                  <c:v>0.253220045315543</c:v>
                </c:pt>
                <c:pt idx="37">
                  <c:v>25.3465715692188</c:v>
                </c:pt>
                <c:pt idx="38">
                  <c:v>0.348012715916978</c:v>
                </c:pt>
                <c:pt idx="39">
                  <c:v>0.517059272111388</c:v>
                </c:pt>
                <c:pt idx="40">
                  <c:v>0</c:v>
                </c:pt>
                <c:pt idx="41">
                  <c:v>0.841153778897175</c:v>
                </c:pt>
                <c:pt idx="42">
                  <c:v>5.07173206042808</c:v>
                </c:pt>
                <c:pt idx="43">
                  <c:v>0.0852641334569115</c:v>
                </c:pt>
                <c:pt idx="44">
                  <c:v>7.87491789271464</c:v>
                </c:pt>
                <c:pt idx="45">
                  <c:v>3.82654330740234</c:v>
                </c:pt>
                <c:pt idx="46">
                  <c:v>0.0804329692147231</c:v>
                </c:pt>
                <c:pt idx="47">
                  <c:v>0.453373003927289</c:v>
                </c:pt>
                <c:pt idx="48">
                  <c:v>3.14392579766576E-013</c:v>
                </c:pt>
                <c:pt idx="49">
                  <c:v>0.465316761973297</c:v>
                </c:pt>
                <c:pt idx="50">
                  <c:v>0.743026603349919</c:v>
                </c:pt>
                <c:pt idx="51">
                  <c:v>2.1002426575182</c:v>
                </c:pt>
                <c:pt idx="52">
                  <c:v>2.248126561199</c:v>
                </c:pt>
              </c:numCache>
            </c:numRef>
          </c:yVal>
          <c:smooth val="0"/>
        </c:ser>
        <c:axId val="22463650"/>
        <c:axId val="41511144"/>
      </c:scatterChart>
      <c:valAx>
        <c:axId val="22463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144"/>
        <c:crossesAt val="1"/>
        <c:crossBetween val="midCat"/>
      </c:valAx>
      <c:valAx>
        <c:axId val="4151114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65</c:v>
                </c:pt>
                <c:pt idx="1">
                  <c:v>-64.2689</c:v>
                </c:pt>
                <c:pt idx="2">
                  <c:v>-63.2675</c:v>
                </c:pt>
                <c:pt idx="3">
                  <c:v>-62.2661</c:v>
                </c:pt>
                <c:pt idx="4">
                  <c:v>-61.2746</c:v>
                </c:pt>
                <c:pt idx="5">
                  <c:v>-60.2732</c:v>
                </c:pt>
                <c:pt idx="6">
                  <c:v>-59.2718</c:v>
                </c:pt>
                <c:pt idx="7">
                  <c:v>-58.2703</c:v>
                </c:pt>
                <c:pt idx="8">
                  <c:v>-57.2689</c:v>
                </c:pt>
                <c:pt idx="9">
                  <c:v>-56.2674</c:v>
                </c:pt>
                <c:pt idx="10">
                  <c:v>-55.276</c:v>
                </c:pt>
                <c:pt idx="11">
                  <c:v>-54.2746</c:v>
                </c:pt>
                <c:pt idx="12">
                  <c:v>-53.2731</c:v>
                </c:pt>
                <c:pt idx="13">
                  <c:v>-52.2717</c:v>
                </c:pt>
                <c:pt idx="14">
                  <c:v>-51.2703</c:v>
                </c:pt>
                <c:pt idx="15">
                  <c:v>-50.2688</c:v>
                </c:pt>
                <c:pt idx="16">
                  <c:v>-49.1572</c:v>
                </c:pt>
                <c:pt idx="17">
                  <c:v>-48.2659</c:v>
                </c:pt>
                <c:pt idx="18">
                  <c:v>-47.2745</c:v>
                </c:pt>
                <c:pt idx="19">
                  <c:v>-46.2731</c:v>
                </c:pt>
                <c:pt idx="20">
                  <c:v>-45.2716</c:v>
                </c:pt>
                <c:pt idx="21">
                  <c:v>-44.2702</c:v>
                </c:pt>
                <c:pt idx="22">
                  <c:v>-43.2688</c:v>
                </c:pt>
                <c:pt idx="23">
                  <c:v>-42.2673</c:v>
                </c:pt>
                <c:pt idx="24">
                  <c:v>-41.2759</c:v>
                </c:pt>
                <c:pt idx="25">
                  <c:v>-40.2644</c:v>
                </c:pt>
                <c:pt idx="26">
                  <c:v>-39.273</c:v>
                </c:pt>
                <c:pt idx="27">
                  <c:v>-38.2716</c:v>
                </c:pt>
                <c:pt idx="28">
                  <c:v>-37.2701</c:v>
                </c:pt>
                <c:pt idx="29">
                  <c:v>-36.2687</c:v>
                </c:pt>
                <c:pt idx="30">
                  <c:v>-35.2672</c:v>
                </c:pt>
                <c:pt idx="31">
                  <c:v>-34.2658</c:v>
                </c:pt>
                <c:pt idx="32">
                  <c:v>-33.2744</c:v>
                </c:pt>
                <c:pt idx="33">
                  <c:v>-32.2629</c:v>
                </c:pt>
                <c:pt idx="34">
                  <c:v>-31.2715</c:v>
                </c:pt>
                <c:pt idx="35">
                  <c:v>-30.2701</c:v>
                </c:pt>
                <c:pt idx="36">
                  <c:v>-29.2686</c:v>
                </c:pt>
                <c:pt idx="37">
                  <c:v>-28.2672</c:v>
                </c:pt>
                <c:pt idx="38">
                  <c:v>-27.2758</c:v>
                </c:pt>
                <c:pt idx="39">
                  <c:v>-26.2643</c:v>
                </c:pt>
                <c:pt idx="40">
                  <c:v>-25.2729</c:v>
                </c:pt>
                <c:pt idx="41">
                  <c:v>-24.2714</c:v>
                </c:pt>
                <c:pt idx="42">
                  <c:v>-23.27</c:v>
                </c:pt>
                <c:pt idx="43">
                  <c:v>-22.2686</c:v>
                </c:pt>
                <c:pt idx="44">
                  <c:v>-21.2671</c:v>
                </c:pt>
                <c:pt idx="45">
                  <c:v>-20.2657</c:v>
                </c:pt>
                <c:pt idx="46">
                  <c:v>-19.2742</c:v>
                </c:pt>
                <c:pt idx="47">
                  <c:v>-18.2728</c:v>
                </c:pt>
                <c:pt idx="48">
                  <c:v>-17.2714</c:v>
                </c:pt>
                <c:pt idx="49">
                  <c:v>-16.2699</c:v>
                </c:pt>
                <c:pt idx="50">
                  <c:v>-15.2685</c:v>
                </c:pt>
                <c:pt idx="51">
                  <c:v>-14.267</c:v>
                </c:pt>
                <c:pt idx="52">
                  <c:v>-13.2756</c:v>
                </c:pt>
                <c:pt idx="53">
                  <c:v>-12.2742</c:v>
                </c:pt>
                <c:pt idx="54">
                  <c:v>-11.2727</c:v>
                </c:pt>
                <c:pt idx="55">
                  <c:v>-10.2713</c:v>
                </c:pt>
                <c:pt idx="56">
                  <c:v>-9.2699</c:v>
                </c:pt>
                <c:pt idx="57">
                  <c:v>-8.2684</c:v>
                </c:pt>
                <c:pt idx="58">
                  <c:v>-7.277</c:v>
                </c:pt>
                <c:pt idx="59">
                  <c:v>-6.2655</c:v>
                </c:pt>
                <c:pt idx="60">
                  <c:v>-5.2741</c:v>
                </c:pt>
                <c:pt idx="61">
                  <c:v>-4.2727</c:v>
                </c:pt>
                <c:pt idx="62">
                  <c:v>-3.2712</c:v>
                </c:pt>
                <c:pt idx="63">
                  <c:v>-2.2698</c:v>
                </c:pt>
                <c:pt idx="64">
                  <c:v>-1.2684</c:v>
                </c:pt>
                <c:pt idx="65">
                  <c:v>-0.266900000000007</c:v>
                </c:pt>
                <c:pt idx="66">
                  <c:v>0.724500000000006</c:v>
                </c:pt>
                <c:pt idx="67">
                  <c:v>1.736</c:v>
                </c:pt>
                <c:pt idx="68">
                  <c:v>2.7274</c:v>
                </c:pt>
                <c:pt idx="69">
                  <c:v>3.72880000000001</c:v>
                </c:pt>
                <c:pt idx="70">
                  <c:v>4.7303</c:v>
                </c:pt>
                <c:pt idx="71">
                  <c:v>5.7317</c:v>
                </c:pt>
                <c:pt idx="72">
                  <c:v>6.7231</c:v>
                </c:pt>
                <c:pt idx="73">
                  <c:v>7.7346</c:v>
                </c:pt>
                <c:pt idx="74">
                  <c:v>8.726</c:v>
                </c:pt>
                <c:pt idx="75">
                  <c:v>9.7375</c:v>
                </c:pt>
                <c:pt idx="76">
                  <c:v>10.7289</c:v>
                </c:pt>
                <c:pt idx="77">
                  <c:v>11.7303</c:v>
                </c:pt>
                <c:pt idx="78">
                  <c:v>12.7318</c:v>
                </c:pt>
                <c:pt idx="79">
                  <c:v>13.7332</c:v>
                </c:pt>
                <c:pt idx="80">
                  <c:v>14.7246</c:v>
                </c:pt>
                <c:pt idx="81">
                  <c:v>15.7261</c:v>
                </c:pt>
                <c:pt idx="82">
                  <c:v>16.7275</c:v>
                </c:pt>
                <c:pt idx="83">
                  <c:v>17.729</c:v>
                </c:pt>
                <c:pt idx="84">
                  <c:v>18.7304</c:v>
                </c:pt>
                <c:pt idx="85">
                  <c:v>19.7318</c:v>
                </c:pt>
                <c:pt idx="86">
                  <c:v>20.7233</c:v>
                </c:pt>
                <c:pt idx="87">
                  <c:v>21.7347</c:v>
                </c:pt>
                <c:pt idx="88">
                  <c:v>22.7261</c:v>
                </c:pt>
                <c:pt idx="89">
                  <c:v>23.7276</c:v>
                </c:pt>
                <c:pt idx="90">
                  <c:v>24.729</c:v>
                </c:pt>
                <c:pt idx="91">
                  <c:v>25.7305</c:v>
                </c:pt>
                <c:pt idx="92">
                  <c:v>26.7319</c:v>
                </c:pt>
                <c:pt idx="93">
                  <c:v>27.7333</c:v>
                </c:pt>
                <c:pt idx="94">
                  <c:v>28.7248</c:v>
                </c:pt>
                <c:pt idx="95">
                  <c:v>29.7262</c:v>
                </c:pt>
                <c:pt idx="96">
                  <c:v>30.7276</c:v>
                </c:pt>
                <c:pt idx="97">
                  <c:v>31.7291</c:v>
                </c:pt>
                <c:pt idx="98">
                  <c:v>32.7305</c:v>
                </c:pt>
                <c:pt idx="99">
                  <c:v>33.732</c:v>
                </c:pt>
                <c:pt idx="100">
                  <c:v>34.7234</c:v>
                </c:pt>
                <c:pt idx="101">
                  <c:v>35.7348</c:v>
                </c:pt>
                <c:pt idx="102">
                  <c:v>36.7263</c:v>
                </c:pt>
                <c:pt idx="103">
                  <c:v>37.7277</c:v>
                </c:pt>
                <c:pt idx="104">
                  <c:v>38.7292</c:v>
                </c:pt>
                <c:pt idx="105">
                  <c:v>39.7306</c:v>
                </c:pt>
                <c:pt idx="106">
                  <c:v>40.722</c:v>
                </c:pt>
                <c:pt idx="107">
                  <c:v>41.7335</c:v>
                </c:pt>
                <c:pt idx="108">
                  <c:v>42.7249</c:v>
                </c:pt>
                <c:pt idx="109">
                  <c:v>43.7263</c:v>
                </c:pt>
                <c:pt idx="110">
                  <c:v>44.7278</c:v>
                </c:pt>
                <c:pt idx="111">
                  <c:v>45.7292</c:v>
                </c:pt>
                <c:pt idx="112">
                  <c:v>46.7307</c:v>
                </c:pt>
                <c:pt idx="113">
                  <c:v>47.7321</c:v>
                </c:pt>
                <c:pt idx="114">
                  <c:v>48.7235</c:v>
                </c:pt>
                <c:pt idx="115">
                  <c:v>49.735</c:v>
                </c:pt>
                <c:pt idx="116">
                  <c:v>50.7264</c:v>
                </c:pt>
                <c:pt idx="117">
                  <c:v>51.7278</c:v>
                </c:pt>
                <c:pt idx="118">
                  <c:v>52.7293</c:v>
                </c:pt>
                <c:pt idx="119">
                  <c:v>53.7307</c:v>
                </c:pt>
                <c:pt idx="120">
                  <c:v>54.7322</c:v>
                </c:pt>
                <c:pt idx="121">
                  <c:v>55.7336</c:v>
                </c:pt>
                <c:pt idx="122">
                  <c:v>56.725</c:v>
                </c:pt>
                <c:pt idx="123">
                  <c:v>57.7265</c:v>
                </c:pt>
                <c:pt idx="124">
                  <c:v>58.7279</c:v>
                </c:pt>
                <c:pt idx="125">
                  <c:v>59.7294</c:v>
                </c:pt>
                <c:pt idx="126">
                  <c:v>60.7308</c:v>
                </c:pt>
                <c:pt idx="127">
                  <c:v>61.7322</c:v>
                </c:pt>
                <c:pt idx="128">
                  <c:v>62.7237</c:v>
                </c:pt>
                <c:pt idx="129">
                  <c:v>63.7351</c:v>
                </c:pt>
                <c:pt idx="130">
                  <c:v>64.7265</c:v>
                </c:pt>
                <c:pt idx="131">
                  <c:v>65.728</c:v>
                </c:pt>
                <c:pt idx="132">
                  <c:v>66.7294</c:v>
                </c:pt>
                <c:pt idx="133">
                  <c:v>67.7309</c:v>
                </c:pt>
                <c:pt idx="134">
                  <c:v>68.7223</c:v>
                </c:pt>
                <c:pt idx="135">
                  <c:v>69.7337</c:v>
                </c:pt>
                <c:pt idx="136">
                  <c:v>70.7252</c:v>
                </c:pt>
                <c:pt idx="137">
                  <c:v>71.7266</c:v>
                </c:pt>
                <c:pt idx="138">
                  <c:v>72.728</c:v>
                </c:pt>
                <c:pt idx="139">
                  <c:v>73.7295</c:v>
                </c:pt>
                <c:pt idx="140">
                  <c:v>74.7309</c:v>
                </c:pt>
                <c:pt idx="141">
                  <c:v>75.7324</c:v>
                </c:pt>
                <c:pt idx="142">
                  <c:v>76.7238</c:v>
                </c:pt>
                <c:pt idx="143">
                  <c:v>77.7352</c:v>
                </c:pt>
                <c:pt idx="144">
                  <c:v>78.7267</c:v>
                </c:pt>
                <c:pt idx="145">
                  <c:v>79.7281</c:v>
                </c:pt>
                <c:pt idx="146">
                  <c:v>80.7295</c:v>
                </c:pt>
                <c:pt idx="147">
                  <c:v>81.731</c:v>
                </c:pt>
                <c:pt idx="148">
                  <c:v>82.7324</c:v>
                </c:pt>
                <c:pt idx="149">
                  <c:v>83.7339</c:v>
                </c:pt>
                <c:pt idx="150">
                  <c:v>84.7253</c:v>
                </c:pt>
                <c:pt idx="151">
                  <c:v>85.7267</c:v>
                </c:pt>
                <c:pt idx="152">
                  <c:v>86.7282</c:v>
                </c:pt>
                <c:pt idx="153">
                  <c:v>87.7296</c:v>
                </c:pt>
                <c:pt idx="154">
                  <c:v>88.7311</c:v>
                </c:pt>
                <c:pt idx="155">
                  <c:v>89.7325</c:v>
                </c:pt>
                <c:pt idx="156">
                  <c:v>90.7239</c:v>
                </c:pt>
                <c:pt idx="157">
                  <c:v>91.7354</c:v>
                </c:pt>
                <c:pt idx="158">
                  <c:v>92.7268</c:v>
                </c:pt>
                <c:pt idx="159">
                  <c:v>93.7282</c:v>
                </c:pt>
                <c:pt idx="160">
                  <c:v>94.7297</c:v>
                </c:pt>
                <c:pt idx="161">
                  <c:v>95.7311</c:v>
                </c:pt>
                <c:pt idx="162">
                  <c:v>96.7326</c:v>
                </c:pt>
                <c:pt idx="163">
                  <c:v>97.734</c:v>
                </c:pt>
                <c:pt idx="164">
                  <c:v>98.7254</c:v>
                </c:pt>
                <c:pt idx="165">
                  <c:v>99.7269</c:v>
                </c:pt>
                <c:pt idx="166">
                  <c:v>100.7283</c:v>
                </c:pt>
                <c:pt idx="167">
                  <c:v>101.7297</c:v>
                </c:pt>
                <c:pt idx="168">
                  <c:v>102.7312</c:v>
                </c:pt>
                <c:pt idx="169">
                  <c:v>103.7326</c:v>
                </c:pt>
                <c:pt idx="170">
                  <c:v>104.7241</c:v>
                </c:pt>
                <c:pt idx="171">
                  <c:v>105.7355</c:v>
                </c:pt>
                <c:pt idx="172">
                  <c:v>106.7269</c:v>
                </c:pt>
                <c:pt idx="173">
                  <c:v>107.7284</c:v>
                </c:pt>
                <c:pt idx="174">
                  <c:v>108.7298</c:v>
                </c:pt>
                <c:pt idx="175">
                  <c:v>109.7313</c:v>
                </c:pt>
                <c:pt idx="176">
                  <c:v>110.7327</c:v>
                </c:pt>
                <c:pt idx="177">
                  <c:v>111.7341</c:v>
                </c:pt>
                <c:pt idx="178">
                  <c:v>112.7256</c:v>
                </c:pt>
                <c:pt idx="179">
                  <c:v>113.727</c:v>
                </c:pt>
                <c:pt idx="180">
                  <c:v>114.7284</c:v>
                </c:pt>
                <c:pt idx="181">
                  <c:v>115.7299</c:v>
                </c:pt>
                <c:pt idx="182">
                  <c:v>116.7313</c:v>
                </c:pt>
                <c:pt idx="183">
                  <c:v>117.7328</c:v>
                </c:pt>
                <c:pt idx="184">
                  <c:v>118.7242</c:v>
                </c:pt>
                <c:pt idx="185">
                  <c:v>119.7256</c:v>
                </c:pt>
                <c:pt idx="186">
                  <c:v>120.7271</c:v>
                </c:pt>
                <c:pt idx="187">
                  <c:v>121.7285</c:v>
                </c:pt>
                <c:pt idx="188">
                  <c:v>122.7299</c:v>
                </c:pt>
                <c:pt idx="189">
                  <c:v>123.7314</c:v>
                </c:pt>
                <c:pt idx="190">
                  <c:v>124.7228</c:v>
                </c:pt>
                <c:pt idx="191">
                  <c:v>125.7343</c:v>
                </c:pt>
                <c:pt idx="192">
                  <c:v>126.7257</c:v>
                </c:pt>
                <c:pt idx="193">
                  <c:v>127.7271</c:v>
                </c:pt>
                <c:pt idx="194">
                  <c:v>128.7286</c:v>
                </c:pt>
                <c:pt idx="195">
                  <c:v>129.73</c:v>
                </c:pt>
                <c:pt idx="196">
                  <c:v>130.7415</c:v>
                </c:pt>
                <c:pt idx="197">
                  <c:v>131.7329</c:v>
                </c:pt>
                <c:pt idx="198">
                  <c:v>132.7243</c:v>
                </c:pt>
                <c:pt idx="199">
                  <c:v>133.7358</c:v>
                </c:pt>
                <c:pt idx="200">
                  <c:v>134.7272</c:v>
                </c:pt>
                <c:pt idx="201">
                  <c:v>135.7286</c:v>
                </c:pt>
                <c:pt idx="202">
                  <c:v>136.7301</c:v>
                </c:pt>
                <c:pt idx="203">
                  <c:v>137.7315</c:v>
                </c:pt>
                <c:pt idx="204">
                  <c:v>138.733</c:v>
                </c:pt>
                <c:pt idx="205">
                  <c:v>139.7344</c:v>
                </c:pt>
                <c:pt idx="206">
                  <c:v>140.7258</c:v>
                </c:pt>
                <c:pt idx="207">
                  <c:v>141.7273</c:v>
                </c:pt>
                <c:pt idx="208">
                  <c:v>142.7287</c:v>
                </c:pt>
                <c:pt idx="209">
                  <c:v>143.7301</c:v>
                </c:pt>
                <c:pt idx="210">
                  <c:v>144.7216</c:v>
                </c:pt>
                <c:pt idx="211">
                  <c:v>145.733</c:v>
                </c:pt>
                <c:pt idx="212">
                  <c:v>146.7244</c:v>
                </c:pt>
                <c:pt idx="213">
                  <c:v>147.7359</c:v>
                </c:pt>
                <c:pt idx="214">
                  <c:v>148.7273</c:v>
                </c:pt>
                <c:pt idx="215">
                  <c:v>149.7288</c:v>
                </c:pt>
                <c:pt idx="216">
                  <c:v>150.7302</c:v>
                </c:pt>
                <c:pt idx="217">
                  <c:v>151.7316</c:v>
                </c:pt>
                <c:pt idx="218">
                  <c:v>152.7331</c:v>
                </c:pt>
                <c:pt idx="219">
                  <c:v>153.7345</c:v>
                </c:pt>
                <c:pt idx="220">
                  <c:v>154.726</c:v>
                </c:pt>
                <c:pt idx="221">
                  <c:v>155.7274</c:v>
                </c:pt>
                <c:pt idx="222">
                  <c:v>156.7288</c:v>
                </c:pt>
                <c:pt idx="223">
                  <c:v>157.7303</c:v>
                </c:pt>
                <c:pt idx="224">
                  <c:v>158.7317</c:v>
                </c:pt>
                <c:pt idx="225">
                  <c:v>159.7332</c:v>
                </c:pt>
                <c:pt idx="226">
                  <c:v>160.7246</c:v>
                </c:pt>
                <c:pt idx="227">
                  <c:v>161.736</c:v>
                </c:pt>
                <c:pt idx="228">
                  <c:v>162.7275</c:v>
                </c:pt>
                <c:pt idx="229">
                  <c:v>163.7289</c:v>
                </c:pt>
                <c:pt idx="230">
                  <c:v>164.7303</c:v>
                </c:pt>
                <c:pt idx="231">
                  <c:v>165.7318</c:v>
                </c:pt>
                <c:pt idx="232">
                  <c:v>166.7232</c:v>
                </c:pt>
                <c:pt idx="233">
                  <c:v>167.7347</c:v>
                </c:pt>
                <c:pt idx="234">
                  <c:v>168.7261</c:v>
                </c:pt>
                <c:pt idx="235">
                  <c:v>169.7275</c:v>
                </c:pt>
                <c:pt idx="236">
                  <c:v>170.729</c:v>
                </c:pt>
                <c:pt idx="237">
                  <c:v>171.7304</c:v>
                </c:pt>
                <c:pt idx="238">
                  <c:v>172.7318</c:v>
                </c:pt>
                <c:pt idx="239">
                  <c:v>173.7333</c:v>
                </c:pt>
                <c:pt idx="240">
                  <c:v>174.7247</c:v>
                </c:pt>
                <c:pt idx="241">
                  <c:v>175.7362</c:v>
                </c:pt>
                <c:pt idx="242">
                  <c:v>176.7476</c:v>
                </c:pt>
                <c:pt idx="243">
                  <c:v>177.729</c:v>
                </c:pt>
                <c:pt idx="244">
                  <c:v>178.7305</c:v>
                </c:pt>
                <c:pt idx="245">
                  <c:v>179.7319</c:v>
                </c:pt>
                <c:pt idx="246">
                  <c:v>180.7233</c:v>
                </c:pt>
                <c:pt idx="247">
                  <c:v>181.7348</c:v>
                </c:pt>
                <c:pt idx="248">
                  <c:v>182.7262</c:v>
                </c:pt>
                <c:pt idx="249">
                  <c:v>183.7277</c:v>
                </c:pt>
                <c:pt idx="250">
                  <c:v>184.7291</c:v>
                </c:pt>
                <c:pt idx="251">
                  <c:v>185.7305</c:v>
                </c:pt>
                <c:pt idx="252">
                  <c:v>186.732</c:v>
                </c:pt>
                <c:pt idx="253">
                  <c:v>187.7334</c:v>
                </c:pt>
                <c:pt idx="254">
                  <c:v>188.7248</c:v>
                </c:pt>
                <c:pt idx="255">
                  <c:v>189.7363</c:v>
                </c:pt>
                <c:pt idx="256">
                  <c:v>190.7277</c:v>
                </c:pt>
                <c:pt idx="257">
                  <c:v>191.7292</c:v>
                </c:pt>
                <c:pt idx="258">
                  <c:v>192.7306</c:v>
                </c:pt>
                <c:pt idx="259">
                  <c:v>193.732</c:v>
                </c:pt>
                <c:pt idx="260">
                  <c:v>194.7335</c:v>
                </c:pt>
                <c:pt idx="261">
                  <c:v>195.7349</c:v>
                </c:pt>
                <c:pt idx="262">
                  <c:v>196.7263</c:v>
                </c:pt>
                <c:pt idx="263">
                  <c:v>197.7278</c:v>
                </c:pt>
                <c:pt idx="264">
                  <c:v>198.7292</c:v>
                </c:pt>
                <c:pt idx="265">
                  <c:v>199.7307</c:v>
                </c:pt>
                <c:pt idx="266">
                  <c:v>200.7221</c:v>
                </c:pt>
                <c:pt idx="267">
                  <c:v>201.7335</c:v>
                </c:pt>
                <c:pt idx="268">
                  <c:v>202.725</c:v>
                </c:pt>
                <c:pt idx="269">
                  <c:v>203.7364</c:v>
                </c:pt>
                <c:pt idx="270">
                  <c:v>204.7278</c:v>
                </c:pt>
                <c:pt idx="271">
                  <c:v>205.7293</c:v>
                </c:pt>
                <c:pt idx="272">
                  <c:v>206.7307</c:v>
                </c:pt>
                <c:pt idx="273">
                  <c:v>207.7322</c:v>
                </c:pt>
                <c:pt idx="274">
                  <c:v>208.7236</c:v>
                </c:pt>
                <c:pt idx="275">
                  <c:v>209.735</c:v>
                </c:pt>
                <c:pt idx="276">
                  <c:v>210.7465</c:v>
                </c:pt>
                <c:pt idx="277">
                  <c:v>211.7279</c:v>
                </c:pt>
                <c:pt idx="278">
                  <c:v>212.7294</c:v>
                </c:pt>
                <c:pt idx="279">
                  <c:v>213.7308</c:v>
                </c:pt>
                <c:pt idx="280">
                  <c:v>214.7322</c:v>
                </c:pt>
                <c:pt idx="281">
                  <c:v>215.7337</c:v>
                </c:pt>
                <c:pt idx="282">
                  <c:v>216.7251</c:v>
                </c:pt>
                <c:pt idx="283">
                  <c:v>217.7366</c:v>
                </c:pt>
                <c:pt idx="284">
                  <c:v>218.728</c:v>
                </c:pt>
                <c:pt idx="285">
                  <c:v>219.7294</c:v>
                </c:pt>
                <c:pt idx="286">
                  <c:v>220.7309</c:v>
                </c:pt>
                <c:pt idx="287">
                  <c:v>221.7323</c:v>
                </c:pt>
                <c:pt idx="288">
                  <c:v>222.7237</c:v>
                </c:pt>
                <c:pt idx="289">
                  <c:v>223.7352</c:v>
                </c:pt>
                <c:pt idx="290">
                  <c:v>224.7266</c:v>
                </c:pt>
                <c:pt idx="291">
                  <c:v>225.728</c:v>
                </c:pt>
                <c:pt idx="292">
                  <c:v>226.7295</c:v>
                </c:pt>
                <c:pt idx="293">
                  <c:v>227.7309</c:v>
                </c:pt>
                <c:pt idx="294">
                  <c:v>228.7224</c:v>
                </c:pt>
                <c:pt idx="295">
                  <c:v>229.7338</c:v>
                </c:pt>
                <c:pt idx="296">
                  <c:v>230.7252</c:v>
                </c:pt>
                <c:pt idx="297">
                  <c:v>231.7367</c:v>
                </c:pt>
                <c:pt idx="298">
                  <c:v>232.7281</c:v>
                </c:pt>
                <c:pt idx="299">
                  <c:v>233.7296</c:v>
                </c:pt>
                <c:pt idx="300">
                  <c:v>234.731</c:v>
                </c:pt>
                <c:pt idx="301">
                  <c:v>235.7324</c:v>
                </c:pt>
                <c:pt idx="302">
                  <c:v>236.7239</c:v>
                </c:pt>
                <c:pt idx="303">
                  <c:v>237.7353</c:v>
                </c:pt>
                <c:pt idx="304">
                  <c:v>238.7267</c:v>
                </c:pt>
                <c:pt idx="305">
                  <c:v>239.7282</c:v>
                </c:pt>
                <c:pt idx="306">
                  <c:v>240.7296</c:v>
                </c:pt>
                <c:pt idx="307">
                  <c:v>241.7311</c:v>
                </c:pt>
                <c:pt idx="308">
                  <c:v>242.7225</c:v>
                </c:pt>
                <c:pt idx="309">
                  <c:v>243.7339</c:v>
                </c:pt>
                <c:pt idx="310">
                  <c:v>244.7254</c:v>
                </c:pt>
                <c:pt idx="311">
                  <c:v>245.7268</c:v>
                </c:pt>
                <c:pt idx="312">
                  <c:v>246.7282</c:v>
                </c:pt>
                <c:pt idx="313">
                  <c:v>247.7297</c:v>
                </c:pt>
                <c:pt idx="314">
                  <c:v>248.7311</c:v>
                </c:pt>
                <c:pt idx="315">
                  <c:v>249.7326</c:v>
                </c:pt>
                <c:pt idx="316">
                  <c:v>250.724</c:v>
                </c:pt>
                <c:pt idx="317">
                  <c:v>251.7354</c:v>
                </c:pt>
                <c:pt idx="318">
                  <c:v>252.7269</c:v>
                </c:pt>
                <c:pt idx="319">
                  <c:v>253.7283</c:v>
                </c:pt>
                <c:pt idx="320">
                  <c:v>254.7297</c:v>
                </c:pt>
                <c:pt idx="321">
                  <c:v>255.7312</c:v>
                </c:pt>
                <c:pt idx="322">
                  <c:v>256.7226</c:v>
                </c:pt>
                <c:pt idx="323">
                  <c:v>257.7341</c:v>
                </c:pt>
                <c:pt idx="324">
                  <c:v>258.7255</c:v>
                </c:pt>
                <c:pt idx="325">
                  <c:v>259.7369</c:v>
                </c:pt>
                <c:pt idx="326">
                  <c:v>260.7284</c:v>
                </c:pt>
                <c:pt idx="327">
                  <c:v>261.7298</c:v>
                </c:pt>
                <c:pt idx="328">
                  <c:v>262.7313</c:v>
                </c:pt>
                <c:pt idx="329">
                  <c:v>263.7327</c:v>
                </c:pt>
                <c:pt idx="330">
                  <c:v>264.7241</c:v>
                </c:pt>
                <c:pt idx="331">
                  <c:v>265.7256</c:v>
                </c:pt>
                <c:pt idx="332">
                  <c:v>266.727</c:v>
                </c:pt>
                <c:pt idx="333">
                  <c:v>267.7284</c:v>
                </c:pt>
                <c:pt idx="334">
                  <c:v>268.7299</c:v>
                </c:pt>
                <c:pt idx="335">
                  <c:v>269.7313</c:v>
                </c:pt>
                <c:pt idx="336">
                  <c:v>270.7328</c:v>
                </c:pt>
                <c:pt idx="337">
                  <c:v>271.7342</c:v>
                </c:pt>
                <c:pt idx="338">
                  <c:v>272.7256</c:v>
                </c:pt>
                <c:pt idx="339">
                  <c:v>273.7371</c:v>
                </c:pt>
                <c:pt idx="340">
                  <c:v>274.7285</c:v>
                </c:pt>
                <c:pt idx="341">
                  <c:v>275.7299</c:v>
                </c:pt>
                <c:pt idx="342">
                  <c:v>276.7214</c:v>
                </c:pt>
                <c:pt idx="343">
                  <c:v>277.7328</c:v>
                </c:pt>
                <c:pt idx="344">
                  <c:v>278.7243</c:v>
                </c:pt>
                <c:pt idx="345">
                  <c:v>279.7357</c:v>
                </c:pt>
                <c:pt idx="346">
                  <c:v>280.7271</c:v>
                </c:pt>
                <c:pt idx="347">
                  <c:v>281.7286</c:v>
                </c:pt>
                <c:pt idx="348">
                  <c:v>282.73</c:v>
                </c:pt>
                <c:pt idx="349">
                  <c:v>283.7315</c:v>
                </c:pt>
                <c:pt idx="350">
                  <c:v>284.7229</c:v>
                </c:pt>
                <c:pt idx="351">
                  <c:v>285.7343</c:v>
                </c:pt>
                <c:pt idx="352">
                  <c:v>286.7258</c:v>
                </c:pt>
                <c:pt idx="353">
                  <c:v>287.7272</c:v>
                </c:pt>
                <c:pt idx="354">
                  <c:v>288.7286</c:v>
                </c:pt>
                <c:pt idx="355">
                  <c:v>289.7301</c:v>
                </c:pt>
                <c:pt idx="356">
                  <c:v>290.7315</c:v>
                </c:pt>
                <c:pt idx="357">
                  <c:v>291.733</c:v>
                </c:pt>
                <c:pt idx="358">
                  <c:v>292.7244</c:v>
                </c:pt>
                <c:pt idx="359">
                  <c:v>293.7358</c:v>
                </c:pt>
                <c:pt idx="360">
                  <c:v>294.7273</c:v>
                </c:pt>
                <c:pt idx="361">
                  <c:v>295.7287</c:v>
                </c:pt>
                <c:pt idx="362">
                  <c:v>296.8002</c:v>
                </c:pt>
                <c:pt idx="363">
                  <c:v>297.7316</c:v>
                </c:pt>
                <c:pt idx="364">
                  <c:v>298.723</c:v>
                </c:pt>
                <c:pt idx="365">
                  <c:v>299.7345</c:v>
                </c:pt>
                <c:pt idx="366">
                  <c:v>300.7259</c:v>
                </c:pt>
                <c:pt idx="367">
                  <c:v>301.7273</c:v>
                </c:pt>
                <c:pt idx="368">
                  <c:v>302.7288</c:v>
                </c:pt>
                <c:pt idx="369">
                  <c:v>303.7302</c:v>
                </c:pt>
                <c:pt idx="370">
                  <c:v>304.7316</c:v>
                </c:pt>
                <c:pt idx="371">
                  <c:v>305.7331</c:v>
                </c:pt>
                <c:pt idx="372">
                  <c:v>306.7245</c:v>
                </c:pt>
                <c:pt idx="373">
                  <c:v>307.726</c:v>
                </c:pt>
                <c:pt idx="374">
                  <c:v>308.7274</c:v>
                </c:pt>
                <c:pt idx="375">
                  <c:v>309.7288</c:v>
                </c:pt>
                <c:pt idx="376">
                  <c:v>310.7303</c:v>
                </c:pt>
                <c:pt idx="377">
                  <c:v>311.7417</c:v>
                </c:pt>
                <c:pt idx="378">
                  <c:v>312.7231</c:v>
                </c:pt>
                <c:pt idx="379">
                  <c:v>313.7346</c:v>
                </c:pt>
                <c:pt idx="380">
                  <c:v>314.726</c:v>
                </c:pt>
                <c:pt idx="381">
                  <c:v>315.7375</c:v>
                </c:pt>
                <c:pt idx="382">
                  <c:v>316.7289</c:v>
                </c:pt>
                <c:pt idx="383">
                  <c:v>317.7303</c:v>
                </c:pt>
                <c:pt idx="384">
                  <c:v>318.7218</c:v>
                </c:pt>
                <c:pt idx="385">
                  <c:v>319.7332</c:v>
                </c:pt>
                <c:pt idx="386">
                  <c:v>320.7246</c:v>
                </c:pt>
                <c:pt idx="387">
                  <c:v>321.7261</c:v>
                </c:pt>
                <c:pt idx="388">
                  <c:v>322.7275</c:v>
                </c:pt>
                <c:pt idx="389">
                  <c:v>323.729</c:v>
                </c:pt>
                <c:pt idx="390">
                  <c:v>324.7304</c:v>
                </c:pt>
                <c:pt idx="391">
                  <c:v>325.7318</c:v>
                </c:pt>
                <c:pt idx="392">
                  <c:v>326.7333</c:v>
                </c:pt>
                <c:pt idx="393">
                  <c:v>327.7347</c:v>
                </c:pt>
                <c:pt idx="394">
                  <c:v>328.7262</c:v>
                </c:pt>
                <c:pt idx="395">
                  <c:v>329.7276</c:v>
                </c:pt>
                <c:pt idx="396">
                  <c:v>330.729</c:v>
                </c:pt>
                <c:pt idx="397">
                  <c:v>331.7305</c:v>
                </c:pt>
                <c:pt idx="398">
                  <c:v>332.7319</c:v>
                </c:pt>
                <c:pt idx="399">
                  <c:v>333.7334</c:v>
                </c:pt>
                <c:pt idx="400">
                  <c:v>334.7248</c:v>
                </c:pt>
                <c:pt idx="401">
                  <c:v>335.7362</c:v>
                </c:pt>
                <c:pt idx="402">
                  <c:v>336.7277</c:v>
                </c:pt>
                <c:pt idx="403">
                  <c:v>337.7291</c:v>
                </c:pt>
                <c:pt idx="404">
                  <c:v>338.7305</c:v>
                </c:pt>
                <c:pt idx="405">
                  <c:v>339.732</c:v>
                </c:pt>
                <c:pt idx="406">
                  <c:v>340.7234</c:v>
                </c:pt>
                <c:pt idx="407">
                  <c:v>341.7349</c:v>
                </c:pt>
                <c:pt idx="408">
                  <c:v>342.7263</c:v>
                </c:pt>
                <c:pt idx="409">
                  <c:v>343.7277</c:v>
                </c:pt>
                <c:pt idx="410">
                  <c:v>344.7292</c:v>
                </c:pt>
                <c:pt idx="411">
                  <c:v>345.7306</c:v>
                </c:pt>
                <c:pt idx="412">
                  <c:v>346.732</c:v>
                </c:pt>
                <c:pt idx="413">
                  <c:v>347.7335</c:v>
                </c:pt>
                <c:pt idx="414">
                  <c:v>348.7249</c:v>
                </c:pt>
                <c:pt idx="415">
                  <c:v>349.7263</c:v>
                </c:pt>
                <c:pt idx="416">
                  <c:v>350.7278</c:v>
                </c:pt>
                <c:pt idx="417">
                  <c:v>351.7292</c:v>
                </c:pt>
                <c:pt idx="418">
                  <c:v>352.7307</c:v>
                </c:pt>
                <c:pt idx="419">
                  <c:v>353.7321</c:v>
                </c:pt>
                <c:pt idx="420">
                  <c:v>354.7235</c:v>
                </c:pt>
                <c:pt idx="421">
                  <c:v>355.735</c:v>
                </c:pt>
                <c:pt idx="422">
                  <c:v>356.7264</c:v>
                </c:pt>
                <c:pt idx="423">
                  <c:v>357.7279</c:v>
                </c:pt>
                <c:pt idx="424">
                  <c:v>358.7293</c:v>
                </c:pt>
                <c:pt idx="425">
                  <c:v>359.7307</c:v>
                </c:pt>
                <c:pt idx="426">
                  <c:v>360.7322</c:v>
                </c:pt>
                <c:pt idx="427">
                  <c:v>361.7336</c:v>
                </c:pt>
                <c:pt idx="428">
                  <c:v>362.725</c:v>
                </c:pt>
                <c:pt idx="429">
                  <c:v>363.7265</c:v>
                </c:pt>
                <c:pt idx="430">
                  <c:v>364.7279</c:v>
                </c:pt>
                <c:pt idx="431">
                  <c:v>365.7294</c:v>
                </c:pt>
                <c:pt idx="432">
                  <c:v>366.7308</c:v>
                </c:pt>
                <c:pt idx="433">
                  <c:v>367.7322</c:v>
                </c:pt>
                <c:pt idx="434">
                  <c:v>368.7237</c:v>
                </c:pt>
                <c:pt idx="435">
                  <c:v>369.7351</c:v>
                </c:pt>
                <c:pt idx="436">
                  <c:v>370.7265</c:v>
                </c:pt>
                <c:pt idx="437">
                  <c:v>371.728</c:v>
                </c:pt>
                <c:pt idx="438">
                  <c:v>372.7294</c:v>
                </c:pt>
                <c:pt idx="439">
                  <c:v>373.7309</c:v>
                </c:pt>
                <c:pt idx="440">
                  <c:v>374.7223</c:v>
                </c:pt>
                <c:pt idx="441">
                  <c:v>375.7337</c:v>
                </c:pt>
                <c:pt idx="442">
                  <c:v>376.7252</c:v>
                </c:pt>
                <c:pt idx="443">
                  <c:v>377.7266</c:v>
                </c:pt>
                <c:pt idx="444">
                  <c:v>378.728</c:v>
                </c:pt>
                <c:pt idx="445">
                  <c:v>379.7295</c:v>
                </c:pt>
                <c:pt idx="446">
                  <c:v>380.7309</c:v>
                </c:pt>
                <c:pt idx="447">
                  <c:v>381.7324</c:v>
                </c:pt>
                <c:pt idx="448">
                  <c:v>382.7238</c:v>
                </c:pt>
                <c:pt idx="449">
                  <c:v>383.7352</c:v>
                </c:pt>
                <c:pt idx="450">
                  <c:v>384.7267</c:v>
                </c:pt>
                <c:pt idx="451">
                  <c:v>385.7281</c:v>
                </c:pt>
                <c:pt idx="452">
                  <c:v>386.7296</c:v>
                </c:pt>
                <c:pt idx="453">
                  <c:v>387.731</c:v>
                </c:pt>
                <c:pt idx="454">
                  <c:v>388.7324</c:v>
                </c:pt>
                <c:pt idx="455">
                  <c:v>389.7339</c:v>
                </c:pt>
                <c:pt idx="456">
                  <c:v>390.7253</c:v>
                </c:pt>
                <c:pt idx="457">
                  <c:v>391.7267</c:v>
                </c:pt>
                <c:pt idx="458">
                  <c:v>392.7282</c:v>
                </c:pt>
                <c:pt idx="459">
                  <c:v>393.7296</c:v>
                </c:pt>
                <c:pt idx="460">
                  <c:v>394.7311</c:v>
                </c:pt>
                <c:pt idx="461">
                  <c:v>395.7325</c:v>
                </c:pt>
                <c:pt idx="462">
                  <c:v>396.7239</c:v>
                </c:pt>
                <c:pt idx="463">
                  <c:v>397.7354</c:v>
                </c:pt>
                <c:pt idx="464">
                  <c:v>398.7268</c:v>
                </c:pt>
                <c:pt idx="465">
                  <c:v>399.7282</c:v>
                </c:pt>
                <c:pt idx="466">
                  <c:v>400.7297</c:v>
                </c:pt>
                <c:pt idx="467">
                  <c:v>401.7311</c:v>
                </c:pt>
                <c:pt idx="468">
                  <c:v>402.7326</c:v>
                </c:pt>
                <c:pt idx="469">
                  <c:v>403.734</c:v>
                </c:pt>
                <c:pt idx="470">
                  <c:v>404.7254</c:v>
                </c:pt>
                <c:pt idx="471">
                  <c:v>405.7369</c:v>
                </c:pt>
                <c:pt idx="472">
                  <c:v>406.7283</c:v>
                </c:pt>
                <c:pt idx="473">
                  <c:v>407.7298</c:v>
                </c:pt>
                <c:pt idx="474">
                  <c:v>408.7312</c:v>
                </c:pt>
                <c:pt idx="475">
                  <c:v>409.7326</c:v>
                </c:pt>
                <c:pt idx="476">
                  <c:v>410.7241</c:v>
                </c:pt>
                <c:pt idx="477">
                  <c:v>411.7355</c:v>
                </c:pt>
                <c:pt idx="478">
                  <c:v>412.7269</c:v>
                </c:pt>
                <c:pt idx="479">
                  <c:v>413.7284</c:v>
                </c:pt>
                <c:pt idx="480">
                  <c:v>414.7298</c:v>
                </c:pt>
                <c:pt idx="481">
                  <c:v>415.7313</c:v>
                </c:pt>
                <c:pt idx="482">
                  <c:v>416.7227</c:v>
                </c:pt>
                <c:pt idx="483">
                  <c:v>417.7341</c:v>
                </c:pt>
                <c:pt idx="484">
                  <c:v>418.7256</c:v>
                </c:pt>
                <c:pt idx="485">
                  <c:v>419.727</c:v>
                </c:pt>
                <c:pt idx="486">
                  <c:v>420.7284</c:v>
                </c:pt>
                <c:pt idx="487">
                  <c:v>421.7299</c:v>
                </c:pt>
                <c:pt idx="488">
                  <c:v>422.7313</c:v>
                </c:pt>
                <c:pt idx="489">
                  <c:v>423.7328</c:v>
                </c:pt>
                <c:pt idx="490">
                  <c:v>424.7242</c:v>
                </c:pt>
                <c:pt idx="491">
                  <c:v>425.7356</c:v>
                </c:pt>
                <c:pt idx="492">
                  <c:v>426.7271</c:v>
                </c:pt>
                <c:pt idx="493">
                  <c:v>427.7285</c:v>
                </c:pt>
                <c:pt idx="494">
                  <c:v>428.7299</c:v>
                </c:pt>
                <c:pt idx="495">
                  <c:v>429.7314</c:v>
                </c:pt>
                <c:pt idx="496">
                  <c:v>430.7228</c:v>
                </c:pt>
                <c:pt idx="497">
                  <c:v>431.7343</c:v>
                </c:pt>
                <c:pt idx="498">
                  <c:v>432.7257</c:v>
                </c:pt>
                <c:pt idx="499">
                  <c:v>433.7271</c:v>
                </c:pt>
                <c:pt idx="500">
                  <c:v>434.7286</c:v>
                </c:pt>
                <c:pt idx="501">
                  <c:v>435.73</c:v>
                </c:pt>
                <c:pt idx="502">
                  <c:v>436.7315</c:v>
                </c:pt>
                <c:pt idx="503">
                  <c:v>437.7329</c:v>
                </c:pt>
                <c:pt idx="504">
                  <c:v>438.7243</c:v>
                </c:pt>
                <c:pt idx="505">
                  <c:v>439.7358</c:v>
                </c:pt>
                <c:pt idx="506">
                  <c:v>440.7272</c:v>
                </c:pt>
                <c:pt idx="507">
                  <c:v>441.7286</c:v>
                </c:pt>
                <c:pt idx="508">
                  <c:v>442.7301</c:v>
                </c:pt>
                <c:pt idx="509">
                  <c:v>443.7315</c:v>
                </c:pt>
                <c:pt idx="510">
                  <c:v>444.733</c:v>
                </c:pt>
                <c:pt idx="511">
                  <c:v>445.7344</c:v>
                </c:pt>
                <c:pt idx="512">
                  <c:v>446.7258</c:v>
                </c:pt>
                <c:pt idx="513">
                  <c:v>447.7373</c:v>
                </c:pt>
                <c:pt idx="514">
                  <c:v>448.7287</c:v>
                </c:pt>
                <c:pt idx="515">
                  <c:v>449.7301</c:v>
                </c:pt>
                <c:pt idx="516">
                  <c:v>450.7216</c:v>
                </c:pt>
                <c:pt idx="517">
                  <c:v>451.733</c:v>
                </c:pt>
                <c:pt idx="518">
                  <c:v>452.7245</c:v>
                </c:pt>
                <c:pt idx="519">
                  <c:v>453.7359</c:v>
                </c:pt>
                <c:pt idx="520">
                  <c:v>454.7273</c:v>
                </c:pt>
                <c:pt idx="521">
                  <c:v>455.7288</c:v>
                </c:pt>
                <c:pt idx="522">
                  <c:v>456.7302</c:v>
                </c:pt>
                <c:pt idx="523">
                  <c:v>457.7317</c:v>
                </c:pt>
                <c:pt idx="524">
                  <c:v>458.7231</c:v>
                </c:pt>
                <c:pt idx="525">
                  <c:v>459.7345</c:v>
                </c:pt>
                <c:pt idx="526">
                  <c:v>460.726</c:v>
                </c:pt>
                <c:pt idx="527">
                  <c:v>461.7274</c:v>
                </c:pt>
                <c:pt idx="528">
                  <c:v>462.7288</c:v>
                </c:pt>
                <c:pt idx="529">
                  <c:v>463.7303</c:v>
                </c:pt>
                <c:pt idx="530">
                  <c:v>464.7317</c:v>
                </c:pt>
                <c:pt idx="531">
                  <c:v>465.7332</c:v>
                </c:pt>
                <c:pt idx="532">
                  <c:v>466.7246</c:v>
                </c:pt>
                <c:pt idx="533">
                  <c:v>467.736</c:v>
                </c:pt>
                <c:pt idx="534">
                  <c:v>468.7275</c:v>
                </c:pt>
                <c:pt idx="535">
                  <c:v>469.7289</c:v>
                </c:pt>
                <c:pt idx="536">
                  <c:v>470.7303</c:v>
                </c:pt>
                <c:pt idx="537">
                  <c:v>471.7318</c:v>
                </c:pt>
                <c:pt idx="538">
                  <c:v>472.7232</c:v>
                </c:pt>
                <c:pt idx="539">
                  <c:v>473.7347</c:v>
                </c:pt>
                <c:pt idx="540">
                  <c:v>474.7261</c:v>
                </c:pt>
                <c:pt idx="541">
                  <c:v>475.7275</c:v>
                </c:pt>
                <c:pt idx="542">
                  <c:v>476.729</c:v>
                </c:pt>
                <c:pt idx="543">
                  <c:v>477.7304</c:v>
                </c:pt>
                <c:pt idx="544">
                  <c:v>478.7318</c:v>
                </c:pt>
                <c:pt idx="545">
                  <c:v>479.7333</c:v>
                </c:pt>
                <c:pt idx="546">
                  <c:v>480.7247</c:v>
                </c:pt>
                <c:pt idx="547">
                  <c:v>481.7362</c:v>
                </c:pt>
                <c:pt idx="548">
                  <c:v>482.7276</c:v>
                </c:pt>
                <c:pt idx="549">
                  <c:v>483.729</c:v>
                </c:pt>
                <c:pt idx="550">
                  <c:v>484.7305</c:v>
                </c:pt>
                <c:pt idx="551">
                  <c:v>485.7319</c:v>
                </c:pt>
                <c:pt idx="552">
                  <c:v>486.7233</c:v>
                </c:pt>
                <c:pt idx="553">
                  <c:v>487.7348</c:v>
                </c:pt>
                <c:pt idx="554">
                  <c:v>488.7262</c:v>
                </c:pt>
                <c:pt idx="555">
                  <c:v>489.7377</c:v>
                </c:pt>
                <c:pt idx="556">
                  <c:v>490.7291</c:v>
                </c:pt>
                <c:pt idx="557">
                  <c:v>491.7305</c:v>
                </c:pt>
                <c:pt idx="558">
                  <c:v>492.722</c:v>
                </c:pt>
                <c:pt idx="559">
                  <c:v>493.7334</c:v>
                </c:pt>
                <c:pt idx="560">
                  <c:v>494.7248</c:v>
                </c:pt>
                <c:pt idx="561">
                  <c:v>495.7263</c:v>
                </c:pt>
                <c:pt idx="562">
                  <c:v>496.7277</c:v>
                </c:pt>
                <c:pt idx="563">
                  <c:v>497.7292</c:v>
                </c:pt>
                <c:pt idx="564">
                  <c:v>498.7306</c:v>
                </c:pt>
                <c:pt idx="565">
                  <c:v>499.732</c:v>
                </c:pt>
                <c:pt idx="566">
                  <c:v>500.7235</c:v>
                </c:pt>
                <c:pt idx="567">
                  <c:v>501.7349</c:v>
                </c:pt>
                <c:pt idx="568">
                  <c:v>502.7264</c:v>
                </c:pt>
                <c:pt idx="569">
                  <c:v>503.7278</c:v>
                </c:pt>
                <c:pt idx="570">
                  <c:v>504.7292</c:v>
                </c:pt>
                <c:pt idx="571">
                  <c:v>505.7307</c:v>
                </c:pt>
                <c:pt idx="572">
                  <c:v>506.7321</c:v>
                </c:pt>
                <c:pt idx="573">
                  <c:v>507.7336</c:v>
                </c:pt>
                <c:pt idx="574">
                  <c:v>508.725</c:v>
                </c:pt>
                <c:pt idx="575">
                  <c:v>509.7364</c:v>
                </c:pt>
                <c:pt idx="576">
                  <c:v>510.7279</c:v>
                </c:pt>
                <c:pt idx="577">
                  <c:v>511.7293</c:v>
                </c:pt>
                <c:pt idx="578">
                  <c:v>512.7307</c:v>
                </c:pt>
                <c:pt idx="579">
                  <c:v>513.7322</c:v>
                </c:pt>
                <c:pt idx="580">
                  <c:v>514.7236</c:v>
                </c:pt>
                <c:pt idx="581">
                  <c:v>515.7351</c:v>
                </c:pt>
                <c:pt idx="582">
                  <c:v>516.7265</c:v>
                </c:pt>
                <c:pt idx="583">
                  <c:v>517.7379</c:v>
                </c:pt>
                <c:pt idx="584">
                  <c:v>518.7294</c:v>
                </c:pt>
                <c:pt idx="585">
                  <c:v>519.7308</c:v>
                </c:pt>
                <c:pt idx="586">
                  <c:v>520.7322</c:v>
                </c:pt>
                <c:pt idx="587">
                  <c:v>521.7337</c:v>
                </c:pt>
                <c:pt idx="588">
                  <c:v>522.7251</c:v>
                </c:pt>
                <c:pt idx="589">
                  <c:v>523.7366</c:v>
                </c:pt>
                <c:pt idx="590">
                  <c:v>524.728</c:v>
                </c:pt>
                <c:pt idx="591">
                  <c:v>525.7294</c:v>
                </c:pt>
                <c:pt idx="592">
                  <c:v>526.7309</c:v>
                </c:pt>
                <c:pt idx="593">
                  <c:v>527.7323</c:v>
                </c:pt>
                <c:pt idx="594">
                  <c:v>528.7237</c:v>
                </c:pt>
                <c:pt idx="595">
                  <c:v>529.7352</c:v>
                </c:pt>
                <c:pt idx="596">
                  <c:v>530.7266</c:v>
                </c:pt>
                <c:pt idx="597">
                  <c:v>531.7281</c:v>
                </c:pt>
                <c:pt idx="598">
                  <c:v>532.7295</c:v>
                </c:pt>
                <c:pt idx="599">
                  <c:v>533.7309</c:v>
                </c:pt>
                <c:pt idx="600">
                  <c:v>534.7324</c:v>
                </c:pt>
                <c:pt idx="601">
                  <c:v>535.7338</c:v>
                </c:pt>
                <c:pt idx="602">
                  <c:v>536.7252</c:v>
                </c:pt>
                <c:pt idx="603">
                  <c:v>537.7267</c:v>
                </c:pt>
                <c:pt idx="604">
                  <c:v>538.7281</c:v>
                </c:pt>
                <c:pt idx="605">
                  <c:v>539.7296</c:v>
                </c:pt>
                <c:pt idx="606">
                  <c:v>540.731</c:v>
                </c:pt>
                <c:pt idx="607">
                  <c:v>541.7324</c:v>
                </c:pt>
                <c:pt idx="608">
                  <c:v>542.7239</c:v>
                </c:pt>
                <c:pt idx="609">
                  <c:v>543.7353</c:v>
                </c:pt>
                <c:pt idx="610">
                  <c:v>544.7267</c:v>
                </c:pt>
                <c:pt idx="611">
                  <c:v>545.7282</c:v>
                </c:pt>
                <c:pt idx="612">
                  <c:v>546.7296</c:v>
                </c:pt>
                <c:pt idx="613">
                  <c:v>547.7311</c:v>
                </c:pt>
                <c:pt idx="614">
                  <c:v>548.7225</c:v>
                </c:pt>
                <c:pt idx="615">
                  <c:v>549.7339</c:v>
                </c:pt>
                <c:pt idx="616">
                  <c:v>550.7254</c:v>
                </c:pt>
                <c:pt idx="617">
                  <c:v>551.7268</c:v>
                </c:pt>
                <c:pt idx="618">
                  <c:v>552.7282</c:v>
                </c:pt>
                <c:pt idx="619">
                  <c:v>553.7297</c:v>
                </c:pt>
                <c:pt idx="620">
                  <c:v>554.7311</c:v>
                </c:pt>
                <c:pt idx="621">
                  <c:v>555.7326</c:v>
                </c:pt>
                <c:pt idx="622">
                  <c:v>556.724</c:v>
                </c:pt>
                <c:pt idx="623">
                  <c:v>557.7354</c:v>
                </c:pt>
                <c:pt idx="624">
                  <c:v>558.7269</c:v>
                </c:pt>
                <c:pt idx="625">
                  <c:v>559.7283</c:v>
                </c:pt>
                <c:pt idx="626">
                  <c:v>560.7298</c:v>
                </c:pt>
                <c:pt idx="627">
                  <c:v>561.7312</c:v>
                </c:pt>
                <c:pt idx="628">
                  <c:v>562.7326</c:v>
                </c:pt>
                <c:pt idx="629">
                  <c:v>563.7341</c:v>
                </c:pt>
                <c:pt idx="630">
                  <c:v>564.7255</c:v>
                </c:pt>
                <c:pt idx="631">
                  <c:v>565.737</c:v>
                </c:pt>
                <c:pt idx="632">
                  <c:v>566.7284</c:v>
                </c:pt>
                <c:pt idx="633">
                  <c:v>567.7298</c:v>
                </c:pt>
                <c:pt idx="634">
                  <c:v>568.7313</c:v>
                </c:pt>
                <c:pt idx="635">
                  <c:v>569.7327</c:v>
                </c:pt>
                <c:pt idx="636">
                  <c:v>570.7241</c:v>
                </c:pt>
                <c:pt idx="637">
                  <c:v>571.7356</c:v>
                </c:pt>
                <c:pt idx="638">
                  <c:v>572.727</c:v>
                </c:pt>
                <c:pt idx="639">
                  <c:v>573.7284</c:v>
                </c:pt>
                <c:pt idx="640">
                  <c:v>574.7299</c:v>
                </c:pt>
                <c:pt idx="641">
                  <c:v>575.7313</c:v>
                </c:pt>
                <c:pt idx="642">
                  <c:v>576.7328</c:v>
                </c:pt>
                <c:pt idx="643">
                  <c:v>577.7342</c:v>
                </c:pt>
                <c:pt idx="644">
                  <c:v>578.7256</c:v>
                </c:pt>
                <c:pt idx="645">
                  <c:v>579.7271</c:v>
                </c:pt>
                <c:pt idx="646">
                  <c:v>580.7285</c:v>
                </c:pt>
                <c:pt idx="647">
                  <c:v>581.73</c:v>
                </c:pt>
                <c:pt idx="648">
                  <c:v>582.7314</c:v>
                </c:pt>
                <c:pt idx="649">
                  <c:v>583.7328</c:v>
                </c:pt>
                <c:pt idx="650">
                  <c:v>584.7243</c:v>
                </c:pt>
                <c:pt idx="651">
                  <c:v>585.7357</c:v>
                </c:pt>
                <c:pt idx="652">
                  <c:v>586.7271</c:v>
                </c:pt>
                <c:pt idx="653">
                  <c:v>587.7286</c:v>
                </c:pt>
                <c:pt idx="654">
                  <c:v>588.73</c:v>
                </c:pt>
                <c:pt idx="655">
                  <c:v>589.7315</c:v>
                </c:pt>
                <c:pt idx="656">
                  <c:v>590.7229</c:v>
                </c:pt>
                <c:pt idx="657">
                  <c:v>591.7343</c:v>
                </c:pt>
                <c:pt idx="658">
                  <c:v>592.7258</c:v>
                </c:pt>
                <c:pt idx="659">
                  <c:v>593.7272</c:v>
                </c:pt>
                <c:pt idx="660">
                  <c:v>594.7286</c:v>
                </c:pt>
                <c:pt idx="661">
                  <c:v>595.7301</c:v>
                </c:pt>
                <c:pt idx="662">
                  <c:v>596.7315</c:v>
                </c:pt>
                <c:pt idx="663">
                  <c:v>597.733</c:v>
                </c:pt>
                <c:pt idx="664">
                  <c:v>598.7244</c:v>
                </c:pt>
                <c:pt idx="665">
                  <c:v>599.7358</c:v>
                </c:pt>
                <c:pt idx="666">
                  <c:v>600.7273</c:v>
                </c:pt>
                <c:pt idx="667">
                  <c:v>601.7287</c:v>
                </c:pt>
                <c:pt idx="668">
                  <c:v>602.7301</c:v>
                </c:pt>
                <c:pt idx="669">
                  <c:v>603.7316</c:v>
                </c:pt>
                <c:pt idx="670">
                  <c:v>604.723</c:v>
                </c:pt>
                <c:pt idx="671">
                  <c:v>605.7345</c:v>
                </c:pt>
                <c:pt idx="672">
                  <c:v>606.7259</c:v>
                </c:pt>
                <c:pt idx="673">
                  <c:v>607.7273</c:v>
                </c:pt>
                <c:pt idx="674">
                  <c:v>608.7288</c:v>
                </c:pt>
                <c:pt idx="675">
                  <c:v>609.7302</c:v>
                </c:pt>
                <c:pt idx="676">
                  <c:v>610.7317</c:v>
                </c:pt>
                <c:pt idx="677">
                  <c:v>611.7331</c:v>
                </c:pt>
                <c:pt idx="678">
                  <c:v>612.7245</c:v>
                </c:pt>
                <c:pt idx="679">
                  <c:v>613.726</c:v>
                </c:pt>
                <c:pt idx="680">
                  <c:v>614.7274</c:v>
                </c:pt>
                <c:pt idx="681">
                  <c:v>615.7288</c:v>
                </c:pt>
                <c:pt idx="682">
                  <c:v>616.7303</c:v>
                </c:pt>
                <c:pt idx="683">
                  <c:v>617.7317</c:v>
                </c:pt>
                <c:pt idx="684">
                  <c:v>618.7332</c:v>
                </c:pt>
                <c:pt idx="685">
                  <c:v>619.7346</c:v>
                </c:pt>
                <c:pt idx="686">
                  <c:v>620.726</c:v>
                </c:pt>
                <c:pt idx="687">
                  <c:v>621.7275</c:v>
                </c:pt>
                <c:pt idx="688">
                  <c:v>622.7289</c:v>
                </c:pt>
                <c:pt idx="689">
                  <c:v>623.7303</c:v>
                </c:pt>
                <c:pt idx="690">
                  <c:v>624.7318</c:v>
                </c:pt>
                <c:pt idx="691">
                  <c:v>625.7332</c:v>
                </c:pt>
                <c:pt idx="692">
                  <c:v>626.7247</c:v>
                </c:pt>
                <c:pt idx="693">
                  <c:v>627.7261</c:v>
                </c:pt>
                <c:pt idx="694">
                  <c:v>628.7275</c:v>
                </c:pt>
                <c:pt idx="695">
                  <c:v>629.729</c:v>
                </c:pt>
                <c:pt idx="696">
                  <c:v>630.7304</c:v>
                </c:pt>
                <c:pt idx="697">
                  <c:v>631.7319</c:v>
                </c:pt>
                <c:pt idx="698">
                  <c:v>632.7233</c:v>
                </c:pt>
                <c:pt idx="699">
                  <c:v>633.7347</c:v>
                </c:pt>
                <c:pt idx="700">
                  <c:v>634.7262</c:v>
                </c:pt>
                <c:pt idx="701">
                  <c:v>635.7276</c:v>
                </c:pt>
                <c:pt idx="702">
                  <c:v>636.729</c:v>
                </c:pt>
                <c:pt idx="703">
                  <c:v>637.7305</c:v>
                </c:pt>
                <c:pt idx="704">
                  <c:v>638.7319</c:v>
                </c:pt>
                <c:pt idx="705">
                  <c:v>639.7334</c:v>
                </c:pt>
                <c:pt idx="706">
                  <c:v>640.7248</c:v>
                </c:pt>
                <c:pt idx="707">
                  <c:v>641.7362</c:v>
                </c:pt>
                <c:pt idx="708">
                  <c:v>642.7277</c:v>
                </c:pt>
                <c:pt idx="709">
                  <c:v>643.7291</c:v>
                </c:pt>
                <c:pt idx="710">
                  <c:v>644.7305</c:v>
                </c:pt>
                <c:pt idx="711">
                  <c:v>645.732</c:v>
                </c:pt>
                <c:pt idx="712">
                  <c:v>646.7234</c:v>
                </c:pt>
                <c:pt idx="713">
                  <c:v>647.7349</c:v>
                </c:pt>
                <c:pt idx="714">
                  <c:v>648.7263</c:v>
                </c:pt>
                <c:pt idx="715">
                  <c:v>649.7277</c:v>
                </c:pt>
                <c:pt idx="716">
                  <c:v>650.7292</c:v>
                </c:pt>
                <c:pt idx="717">
                  <c:v>651.7306</c:v>
                </c:pt>
                <c:pt idx="718">
                  <c:v>652.732</c:v>
                </c:pt>
                <c:pt idx="719">
                  <c:v>653.7335</c:v>
                </c:pt>
                <c:pt idx="720">
                  <c:v>654.7249</c:v>
                </c:pt>
                <c:pt idx="721">
                  <c:v>655.7364</c:v>
                </c:pt>
                <c:pt idx="722">
                  <c:v>656.7278</c:v>
                </c:pt>
                <c:pt idx="723">
                  <c:v>657.7292</c:v>
                </c:pt>
                <c:pt idx="724">
                  <c:v>658.7307</c:v>
                </c:pt>
                <c:pt idx="725">
                  <c:v>659.7321</c:v>
                </c:pt>
                <c:pt idx="726">
                  <c:v>660.7235</c:v>
                </c:pt>
                <c:pt idx="727">
                  <c:v>661.735</c:v>
                </c:pt>
                <c:pt idx="728">
                  <c:v>662.7264</c:v>
                </c:pt>
                <c:pt idx="729">
                  <c:v>663.7279</c:v>
                </c:pt>
                <c:pt idx="730">
                  <c:v>664.7293</c:v>
                </c:pt>
                <c:pt idx="731">
                  <c:v>665.7307</c:v>
                </c:pt>
                <c:pt idx="732">
                  <c:v>666.7322</c:v>
                </c:pt>
                <c:pt idx="733">
                  <c:v>667.7336</c:v>
                </c:pt>
                <c:pt idx="734">
                  <c:v>668.725</c:v>
                </c:pt>
                <c:pt idx="735">
                  <c:v>669.7265</c:v>
                </c:pt>
                <c:pt idx="736">
                  <c:v>670.7279</c:v>
                </c:pt>
                <c:pt idx="737">
                  <c:v>671.7294</c:v>
                </c:pt>
                <c:pt idx="738">
                  <c:v>672.7408</c:v>
                </c:pt>
                <c:pt idx="739">
                  <c:v>673.7322</c:v>
                </c:pt>
                <c:pt idx="740">
                  <c:v>674.7237</c:v>
                </c:pt>
                <c:pt idx="741">
                  <c:v>675.7351</c:v>
                </c:pt>
                <c:pt idx="742">
                  <c:v>676.7266</c:v>
                </c:pt>
                <c:pt idx="743">
                  <c:v>677.728</c:v>
                </c:pt>
                <c:pt idx="744">
                  <c:v>678.7294</c:v>
                </c:pt>
                <c:pt idx="745">
                  <c:v>679.7309</c:v>
                </c:pt>
                <c:pt idx="746">
                  <c:v>680.7223</c:v>
                </c:pt>
                <c:pt idx="747">
                  <c:v>681.7338</c:v>
                </c:pt>
                <c:pt idx="748">
                  <c:v>682.7252</c:v>
                </c:pt>
                <c:pt idx="749">
                  <c:v>683.7366</c:v>
                </c:pt>
                <c:pt idx="750">
                  <c:v>684.7281</c:v>
                </c:pt>
                <c:pt idx="751">
                  <c:v>685.7295</c:v>
                </c:pt>
                <c:pt idx="752">
                  <c:v>686.7309</c:v>
                </c:pt>
                <c:pt idx="753">
                  <c:v>687.7324</c:v>
                </c:pt>
                <c:pt idx="754">
                  <c:v>688.7238</c:v>
                </c:pt>
                <c:pt idx="755">
                  <c:v>689.7353</c:v>
                </c:pt>
                <c:pt idx="756">
                  <c:v>690.7267</c:v>
                </c:pt>
                <c:pt idx="757">
                  <c:v>691.7281</c:v>
                </c:pt>
                <c:pt idx="758">
                  <c:v>692.7296</c:v>
                </c:pt>
                <c:pt idx="759">
                  <c:v>693.731</c:v>
                </c:pt>
                <c:pt idx="760">
                  <c:v>694.7324</c:v>
                </c:pt>
                <c:pt idx="761">
                  <c:v>695.7339</c:v>
                </c:pt>
                <c:pt idx="762">
                  <c:v>696.7253</c:v>
                </c:pt>
                <c:pt idx="763">
                  <c:v>697.7368</c:v>
                </c:pt>
                <c:pt idx="764">
                  <c:v>698.7282</c:v>
                </c:pt>
                <c:pt idx="765">
                  <c:v>699.7296</c:v>
                </c:pt>
                <c:pt idx="766">
                  <c:v>700.7311</c:v>
                </c:pt>
                <c:pt idx="767">
                  <c:v>701.7325</c:v>
                </c:pt>
                <c:pt idx="768">
                  <c:v>702.7239</c:v>
                </c:pt>
                <c:pt idx="769">
                  <c:v>703.7354</c:v>
                </c:pt>
                <c:pt idx="770">
                  <c:v>704.7268</c:v>
                </c:pt>
                <c:pt idx="771">
                  <c:v>705.7283</c:v>
                </c:pt>
                <c:pt idx="772">
                  <c:v>706.7297</c:v>
                </c:pt>
                <c:pt idx="773">
                  <c:v>707.7311</c:v>
                </c:pt>
                <c:pt idx="774">
                  <c:v>708.7326</c:v>
                </c:pt>
                <c:pt idx="775">
                  <c:v>709.734</c:v>
                </c:pt>
                <c:pt idx="776">
                  <c:v>710.7254</c:v>
                </c:pt>
                <c:pt idx="777">
                  <c:v>711.7269</c:v>
                </c:pt>
                <c:pt idx="778">
                  <c:v>712.7283</c:v>
                </c:pt>
                <c:pt idx="779">
                  <c:v>713.7298</c:v>
                </c:pt>
                <c:pt idx="780">
                  <c:v>714.7312</c:v>
                </c:pt>
                <c:pt idx="781">
                  <c:v>715.7326</c:v>
                </c:pt>
                <c:pt idx="782">
                  <c:v>716.7241</c:v>
                </c:pt>
                <c:pt idx="783">
                  <c:v>717.7355</c:v>
                </c:pt>
                <c:pt idx="784">
                  <c:v>718.7269</c:v>
                </c:pt>
                <c:pt idx="785">
                  <c:v>719.7284</c:v>
                </c:pt>
                <c:pt idx="786">
                  <c:v>720.7298</c:v>
                </c:pt>
                <c:pt idx="787">
                  <c:v>721.7313</c:v>
                </c:pt>
                <c:pt idx="788">
                  <c:v>722.7227</c:v>
                </c:pt>
                <c:pt idx="789">
                  <c:v>723.7341</c:v>
                </c:pt>
                <c:pt idx="790">
                  <c:v>724.7256</c:v>
                </c:pt>
                <c:pt idx="791">
                  <c:v>725.737</c:v>
                </c:pt>
                <c:pt idx="792">
                  <c:v>726.7284</c:v>
                </c:pt>
                <c:pt idx="793">
                  <c:v>727.7299</c:v>
                </c:pt>
                <c:pt idx="794">
                  <c:v>728.7313</c:v>
                </c:pt>
                <c:pt idx="795">
                  <c:v>729.7328</c:v>
                </c:pt>
                <c:pt idx="796">
                  <c:v>730.7242</c:v>
                </c:pt>
                <c:pt idx="797">
                  <c:v>731.7356</c:v>
                </c:pt>
                <c:pt idx="798">
                  <c:v>732.7271</c:v>
                </c:pt>
                <c:pt idx="799">
                  <c:v>733.7285</c:v>
                </c:pt>
                <c:pt idx="800">
                  <c:v>734.73</c:v>
                </c:pt>
                <c:pt idx="801">
                  <c:v>735.7314</c:v>
                </c:pt>
                <c:pt idx="802">
                  <c:v>736.7328</c:v>
                </c:pt>
                <c:pt idx="803">
                  <c:v>737.7343</c:v>
                </c:pt>
                <c:pt idx="804">
                  <c:v>738.7257</c:v>
                </c:pt>
                <c:pt idx="805">
                  <c:v>739.7372</c:v>
                </c:pt>
                <c:pt idx="806">
                  <c:v>740.7286</c:v>
                </c:pt>
                <c:pt idx="807">
                  <c:v>741.73</c:v>
                </c:pt>
                <c:pt idx="808">
                  <c:v>742.7315</c:v>
                </c:pt>
                <c:pt idx="809">
                  <c:v>743.7329</c:v>
                </c:pt>
                <c:pt idx="810">
                  <c:v>744.7243</c:v>
                </c:pt>
                <c:pt idx="811">
                  <c:v>745.7358</c:v>
                </c:pt>
                <c:pt idx="812">
                  <c:v>746.7272</c:v>
                </c:pt>
                <c:pt idx="813">
                  <c:v>747.7286</c:v>
                </c:pt>
                <c:pt idx="814">
                  <c:v>748.7301</c:v>
                </c:pt>
                <c:pt idx="815">
                  <c:v>749.7315</c:v>
                </c:pt>
                <c:pt idx="816">
                  <c:v>750.723</c:v>
                </c:pt>
                <c:pt idx="817">
                  <c:v>751.7344</c:v>
                </c:pt>
                <c:pt idx="818">
                  <c:v>752.7258</c:v>
                </c:pt>
                <c:pt idx="819">
                  <c:v>753.7273</c:v>
                </c:pt>
                <c:pt idx="820">
                  <c:v>754.7287</c:v>
                </c:pt>
                <c:pt idx="821">
                  <c:v>755.7302</c:v>
                </c:pt>
                <c:pt idx="822">
                  <c:v>756.7316</c:v>
                </c:pt>
                <c:pt idx="823">
                  <c:v>757.733</c:v>
                </c:pt>
                <c:pt idx="824">
                  <c:v>758.7245</c:v>
                </c:pt>
                <c:pt idx="825">
                  <c:v>759.7359</c:v>
                </c:pt>
                <c:pt idx="826">
                  <c:v>760.7273</c:v>
                </c:pt>
                <c:pt idx="827">
                  <c:v>761.7288</c:v>
                </c:pt>
                <c:pt idx="828">
                  <c:v>762.7302</c:v>
                </c:pt>
                <c:pt idx="829">
                  <c:v>763.7317</c:v>
                </c:pt>
                <c:pt idx="830">
                  <c:v>764.7231</c:v>
                </c:pt>
                <c:pt idx="831">
                  <c:v>765.7345</c:v>
                </c:pt>
                <c:pt idx="832">
                  <c:v>766.726</c:v>
                </c:pt>
                <c:pt idx="833">
                  <c:v>767.7374</c:v>
                </c:pt>
                <c:pt idx="834">
                  <c:v>768.7288</c:v>
                </c:pt>
                <c:pt idx="835">
                  <c:v>769.7303</c:v>
                </c:pt>
                <c:pt idx="836">
                  <c:v>770.7317</c:v>
                </c:pt>
                <c:pt idx="837">
                  <c:v>771.7332</c:v>
                </c:pt>
                <c:pt idx="838">
                  <c:v>772.7246</c:v>
                </c:pt>
                <c:pt idx="839">
                  <c:v>773.736</c:v>
                </c:pt>
                <c:pt idx="840">
                  <c:v>774.7275</c:v>
                </c:pt>
                <c:pt idx="841">
                  <c:v>775.7289</c:v>
                </c:pt>
                <c:pt idx="842">
                  <c:v>776.7303</c:v>
                </c:pt>
                <c:pt idx="843">
                  <c:v>777.7318</c:v>
                </c:pt>
                <c:pt idx="844">
                  <c:v>778.7332</c:v>
                </c:pt>
                <c:pt idx="845">
                  <c:v>779.7347</c:v>
                </c:pt>
                <c:pt idx="846">
                  <c:v>780.7261</c:v>
                </c:pt>
                <c:pt idx="847">
                  <c:v>781.7275</c:v>
                </c:pt>
                <c:pt idx="848">
                  <c:v>782.729</c:v>
                </c:pt>
                <c:pt idx="849">
                  <c:v>783.7304</c:v>
                </c:pt>
                <c:pt idx="850">
                  <c:v>784.7319</c:v>
                </c:pt>
                <c:pt idx="851">
                  <c:v>785.7333</c:v>
                </c:pt>
                <c:pt idx="852">
                  <c:v>786.7247</c:v>
                </c:pt>
                <c:pt idx="853">
                  <c:v>787.7362</c:v>
                </c:pt>
                <c:pt idx="854">
                  <c:v>788.7276</c:v>
                </c:pt>
                <c:pt idx="855">
                  <c:v>789.729</c:v>
                </c:pt>
                <c:pt idx="856">
                  <c:v>790.7305</c:v>
                </c:pt>
                <c:pt idx="857">
                  <c:v>791.7319</c:v>
                </c:pt>
                <c:pt idx="858">
                  <c:v>792.7233</c:v>
                </c:pt>
                <c:pt idx="859">
                  <c:v>793.7348</c:v>
                </c:pt>
                <c:pt idx="860">
                  <c:v>794.7262</c:v>
                </c:pt>
                <c:pt idx="861">
                  <c:v>795.7277</c:v>
                </c:pt>
                <c:pt idx="862">
                  <c:v>796.7291</c:v>
                </c:pt>
                <c:pt idx="863">
                  <c:v>797.7305</c:v>
                </c:pt>
                <c:pt idx="864">
                  <c:v>798.732</c:v>
                </c:pt>
                <c:pt idx="865">
                  <c:v>799.7334</c:v>
                </c:pt>
                <c:pt idx="866">
                  <c:v>800.7249</c:v>
                </c:pt>
                <c:pt idx="867">
                  <c:v>801.7263</c:v>
                </c:pt>
                <c:pt idx="868">
                  <c:v>802.7277</c:v>
                </c:pt>
                <c:pt idx="869">
                  <c:v>803.7292</c:v>
                </c:pt>
                <c:pt idx="870">
                  <c:v>804.7306</c:v>
                </c:pt>
                <c:pt idx="871">
                  <c:v>805.7321</c:v>
                </c:pt>
                <c:pt idx="872">
                  <c:v>806.7235</c:v>
                </c:pt>
                <c:pt idx="873">
                  <c:v>807.7349</c:v>
                </c:pt>
                <c:pt idx="874">
                  <c:v>808.7264</c:v>
                </c:pt>
                <c:pt idx="875">
                  <c:v>809.7278</c:v>
                </c:pt>
                <c:pt idx="876">
                  <c:v>810.7292</c:v>
                </c:pt>
                <c:pt idx="877">
                  <c:v>811.7307</c:v>
                </c:pt>
                <c:pt idx="878">
                  <c:v>812.7321</c:v>
                </c:pt>
                <c:pt idx="879">
                  <c:v>813.7336</c:v>
                </c:pt>
                <c:pt idx="880">
                  <c:v>814.725</c:v>
                </c:pt>
                <c:pt idx="881">
                  <c:v>815.7264</c:v>
                </c:pt>
                <c:pt idx="882">
                  <c:v>816.7279</c:v>
                </c:pt>
                <c:pt idx="883">
                  <c:v>817.7293</c:v>
                </c:pt>
                <c:pt idx="884">
                  <c:v>818.7307</c:v>
                </c:pt>
                <c:pt idx="885">
                  <c:v>819.7322</c:v>
                </c:pt>
                <c:pt idx="886">
                  <c:v>820.7236</c:v>
                </c:pt>
                <c:pt idx="887">
                  <c:v>821.7351</c:v>
                </c:pt>
                <c:pt idx="888">
                  <c:v>822.7265</c:v>
                </c:pt>
                <c:pt idx="889">
                  <c:v>823.7279</c:v>
                </c:pt>
                <c:pt idx="890">
                  <c:v>824.7294</c:v>
                </c:pt>
                <c:pt idx="891">
                  <c:v>825.7308</c:v>
                </c:pt>
                <c:pt idx="892">
                  <c:v>826.7322</c:v>
                </c:pt>
                <c:pt idx="893">
                  <c:v>827.7337</c:v>
                </c:pt>
                <c:pt idx="894">
                  <c:v>828.7251</c:v>
                </c:pt>
                <c:pt idx="895">
                  <c:v>829.7366</c:v>
                </c:pt>
                <c:pt idx="896">
                  <c:v>830.728</c:v>
                </c:pt>
                <c:pt idx="897">
                  <c:v>831.7294</c:v>
                </c:pt>
                <c:pt idx="898">
                  <c:v>832.7309</c:v>
                </c:pt>
                <c:pt idx="899">
                  <c:v>833.7323</c:v>
                </c:pt>
                <c:pt idx="900">
                  <c:v>834.7237</c:v>
                </c:pt>
                <c:pt idx="901">
                  <c:v>835.7352</c:v>
                </c:pt>
                <c:pt idx="902">
                  <c:v>836.7266</c:v>
                </c:pt>
                <c:pt idx="903">
                  <c:v>837.7281</c:v>
                </c:pt>
                <c:pt idx="904">
                  <c:v>838.7295</c:v>
                </c:pt>
                <c:pt idx="905">
                  <c:v>839.7309</c:v>
                </c:pt>
                <c:pt idx="906">
                  <c:v>840.7324</c:v>
                </c:pt>
                <c:pt idx="907">
                  <c:v>841.7338</c:v>
                </c:pt>
                <c:pt idx="908">
                  <c:v>842.7252</c:v>
                </c:pt>
                <c:pt idx="909">
                  <c:v>843.7267</c:v>
                </c:pt>
                <c:pt idx="910">
                  <c:v>844.7281</c:v>
                </c:pt>
                <c:pt idx="911">
                  <c:v>845.7296</c:v>
                </c:pt>
                <c:pt idx="912">
                  <c:v>846.731</c:v>
                </c:pt>
                <c:pt idx="913">
                  <c:v>847.7324</c:v>
                </c:pt>
                <c:pt idx="914">
                  <c:v>848.7239</c:v>
                </c:pt>
                <c:pt idx="915">
                  <c:v>849.7353</c:v>
                </c:pt>
                <c:pt idx="916">
                  <c:v>850.7268</c:v>
                </c:pt>
                <c:pt idx="917">
                  <c:v>851.7282</c:v>
                </c:pt>
                <c:pt idx="918">
                  <c:v>852.7296</c:v>
                </c:pt>
                <c:pt idx="919">
                  <c:v>853.7912</c:v>
                </c:pt>
                <c:pt idx="920">
                  <c:v>854.7325</c:v>
                </c:pt>
                <c:pt idx="921">
                  <c:v>855.734</c:v>
                </c:pt>
                <c:pt idx="922">
                  <c:v>856.7254</c:v>
                </c:pt>
                <c:pt idx="923">
                  <c:v>857.7268</c:v>
                </c:pt>
                <c:pt idx="924">
                  <c:v>858.7283</c:v>
                </c:pt>
                <c:pt idx="925">
                  <c:v>859.7297</c:v>
                </c:pt>
                <c:pt idx="926">
                  <c:v>860.7311</c:v>
                </c:pt>
                <c:pt idx="927">
                  <c:v>861.7326</c:v>
                </c:pt>
                <c:pt idx="928">
                  <c:v>862.724</c:v>
                </c:pt>
                <c:pt idx="929">
                  <c:v>863.7355</c:v>
                </c:pt>
                <c:pt idx="930">
                  <c:v>864.7269</c:v>
                </c:pt>
                <c:pt idx="931">
                  <c:v>865.7283</c:v>
                </c:pt>
                <c:pt idx="932">
                  <c:v>866.7298</c:v>
                </c:pt>
                <c:pt idx="933">
                  <c:v>867.7312</c:v>
                </c:pt>
                <c:pt idx="934">
                  <c:v>868.7326</c:v>
                </c:pt>
                <c:pt idx="935">
                  <c:v>869.7341</c:v>
                </c:pt>
                <c:pt idx="936">
                  <c:v>870.7255</c:v>
                </c:pt>
                <c:pt idx="937">
                  <c:v>871.737</c:v>
                </c:pt>
                <c:pt idx="938">
                  <c:v>872.7284</c:v>
                </c:pt>
                <c:pt idx="939">
                  <c:v>873.7298</c:v>
                </c:pt>
                <c:pt idx="940">
                  <c:v>874.7313</c:v>
                </c:pt>
                <c:pt idx="941">
                  <c:v>875.7327</c:v>
                </c:pt>
                <c:pt idx="942">
                  <c:v>876.7241</c:v>
                </c:pt>
                <c:pt idx="943">
                  <c:v>877.7356</c:v>
                </c:pt>
                <c:pt idx="944">
                  <c:v>878.727</c:v>
                </c:pt>
                <c:pt idx="945">
                  <c:v>879.7285</c:v>
                </c:pt>
                <c:pt idx="946">
                  <c:v>880.7299</c:v>
                </c:pt>
                <c:pt idx="947">
                  <c:v>881.7313</c:v>
                </c:pt>
                <c:pt idx="948">
                  <c:v>882.7328</c:v>
                </c:pt>
                <c:pt idx="949">
                  <c:v>883.7342</c:v>
                </c:pt>
                <c:pt idx="950">
                  <c:v>884.7256</c:v>
                </c:pt>
                <c:pt idx="951">
                  <c:v>885.7271</c:v>
                </c:pt>
                <c:pt idx="952">
                  <c:v>886.7285</c:v>
                </c:pt>
                <c:pt idx="953">
                  <c:v>887.73</c:v>
                </c:pt>
                <c:pt idx="954">
                  <c:v>888.7314</c:v>
                </c:pt>
                <c:pt idx="955">
                  <c:v>889.7328</c:v>
                </c:pt>
                <c:pt idx="956">
                  <c:v>890.7243</c:v>
                </c:pt>
                <c:pt idx="957">
                  <c:v>891.7357</c:v>
                </c:pt>
                <c:pt idx="958">
                  <c:v>892.7271</c:v>
                </c:pt>
                <c:pt idx="959">
                  <c:v>893.7286</c:v>
                </c:pt>
                <c:pt idx="960">
                  <c:v>894.73</c:v>
                </c:pt>
                <c:pt idx="961">
                  <c:v>895.7315</c:v>
                </c:pt>
                <c:pt idx="962">
                  <c:v>896.7229</c:v>
                </c:pt>
                <c:pt idx="963">
                  <c:v>897.7343</c:v>
                </c:pt>
                <c:pt idx="964">
                  <c:v>898.7258</c:v>
                </c:pt>
                <c:pt idx="965">
                  <c:v>899.7272</c:v>
                </c:pt>
                <c:pt idx="966">
                  <c:v>900.7286</c:v>
                </c:pt>
                <c:pt idx="967">
                  <c:v>901.7301</c:v>
                </c:pt>
                <c:pt idx="968">
                  <c:v>902.7315</c:v>
                </c:pt>
                <c:pt idx="969">
                  <c:v>903.733</c:v>
                </c:pt>
                <c:pt idx="970">
                  <c:v>904.7244</c:v>
                </c:pt>
                <c:pt idx="971">
                  <c:v>905.7358</c:v>
                </c:pt>
                <c:pt idx="972">
                  <c:v>906.7273</c:v>
                </c:pt>
                <c:pt idx="973">
                  <c:v>907.7287</c:v>
                </c:pt>
                <c:pt idx="974">
                  <c:v>908.7302</c:v>
                </c:pt>
                <c:pt idx="975">
                  <c:v>909.7316</c:v>
                </c:pt>
                <c:pt idx="976">
                  <c:v>910.733</c:v>
                </c:pt>
                <c:pt idx="977">
                  <c:v>911.7345</c:v>
                </c:pt>
                <c:pt idx="978">
                  <c:v>912.7259</c:v>
                </c:pt>
                <c:pt idx="979">
                  <c:v>913.7273</c:v>
                </c:pt>
                <c:pt idx="980">
                  <c:v>914.7288</c:v>
                </c:pt>
                <c:pt idx="981">
                  <c:v>915.7302</c:v>
                </c:pt>
                <c:pt idx="982">
                  <c:v>916.7317</c:v>
                </c:pt>
                <c:pt idx="983">
                  <c:v>917.7331</c:v>
                </c:pt>
                <c:pt idx="984">
                  <c:v>918.7245</c:v>
                </c:pt>
                <c:pt idx="985">
                  <c:v>919.726</c:v>
                </c:pt>
                <c:pt idx="986">
                  <c:v>920.7274</c:v>
                </c:pt>
                <c:pt idx="987">
                  <c:v>921.7288</c:v>
                </c:pt>
                <c:pt idx="988">
                  <c:v>922.7303</c:v>
                </c:pt>
                <c:pt idx="989">
                  <c:v>923.7317</c:v>
                </c:pt>
                <c:pt idx="990">
                  <c:v>924.7332</c:v>
                </c:pt>
                <c:pt idx="991">
                  <c:v>925.7346</c:v>
                </c:pt>
                <c:pt idx="992">
                  <c:v>926.726</c:v>
                </c:pt>
                <c:pt idx="993">
                  <c:v>927.7275</c:v>
                </c:pt>
                <c:pt idx="994">
                  <c:v>928.7289</c:v>
                </c:pt>
                <c:pt idx="995">
                  <c:v>929.7304</c:v>
                </c:pt>
                <c:pt idx="996">
                  <c:v>930.7318</c:v>
                </c:pt>
                <c:pt idx="997">
                  <c:v>931.7332</c:v>
                </c:pt>
                <c:pt idx="998">
                  <c:v>932.7247</c:v>
                </c:pt>
                <c:pt idx="999">
                  <c:v>933.7361</c:v>
                </c:pt>
                <c:pt idx="1000">
                  <c:v>934.7275</c:v>
                </c:pt>
                <c:pt idx="1001">
                  <c:v>935.729</c:v>
                </c:pt>
                <c:pt idx="1002">
                  <c:v>936.7304</c:v>
                </c:pt>
                <c:pt idx="1003">
                  <c:v>937.7319</c:v>
                </c:pt>
                <c:pt idx="1004">
                  <c:v>938.7233</c:v>
                </c:pt>
                <c:pt idx="1005">
                  <c:v>939.7347</c:v>
                </c:pt>
                <c:pt idx="1006">
                  <c:v>940.7262</c:v>
                </c:pt>
                <c:pt idx="1007">
                  <c:v>941.7276</c:v>
                </c:pt>
                <c:pt idx="1008">
                  <c:v>942.729</c:v>
                </c:pt>
                <c:pt idx="1009">
                  <c:v>943.7305</c:v>
                </c:pt>
                <c:pt idx="1010">
                  <c:v>944.7319</c:v>
                </c:pt>
                <c:pt idx="1011">
                  <c:v>945.7334</c:v>
                </c:pt>
                <c:pt idx="1012">
                  <c:v>946.7248</c:v>
                </c:pt>
                <c:pt idx="1013">
                  <c:v>947.7362</c:v>
                </c:pt>
                <c:pt idx="1014">
                  <c:v>948.7277</c:v>
                </c:pt>
                <c:pt idx="1015">
                  <c:v>949.7291</c:v>
                </c:pt>
                <c:pt idx="1016">
                  <c:v>950.7305</c:v>
                </c:pt>
                <c:pt idx="1017">
                  <c:v>951.732</c:v>
                </c:pt>
                <c:pt idx="1018">
                  <c:v>952.7234</c:v>
                </c:pt>
                <c:pt idx="1019">
                  <c:v>953.7349</c:v>
                </c:pt>
                <c:pt idx="1020">
                  <c:v>954.7263</c:v>
                </c:pt>
                <c:pt idx="1021">
                  <c:v>955.7277</c:v>
                </c:pt>
                <c:pt idx="1022">
                  <c:v>956.7292</c:v>
                </c:pt>
                <c:pt idx="1023">
                  <c:v>957.7306</c:v>
                </c:pt>
                <c:pt idx="1024">
                  <c:v>958.7321</c:v>
                </c:pt>
                <c:pt idx="1025">
                  <c:v>959.7335</c:v>
                </c:pt>
                <c:pt idx="1026">
                  <c:v>960.7249</c:v>
                </c:pt>
                <c:pt idx="1027">
                  <c:v>961.7264</c:v>
                </c:pt>
                <c:pt idx="1028">
                  <c:v>962.7278</c:v>
                </c:pt>
                <c:pt idx="1029">
                  <c:v>963.7292</c:v>
                </c:pt>
                <c:pt idx="1030">
                  <c:v>964.7307</c:v>
                </c:pt>
                <c:pt idx="1031">
                  <c:v>965.7321</c:v>
                </c:pt>
                <c:pt idx="1032">
                  <c:v>966.7235</c:v>
                </c:pt>
                <c:pt idx="1033">
                  <c:v>967.735</c:v>
                </c:pt>
                <c:pt idx="1034">
                  <c:v>968.7264</c:v>
                </c:pt>
                <c:pt idx="1035">
                  <c:v>969.7279</c:v>
                </c:pt>
                <c:pt idx="1036">
                  <c:v>970.7293</c:v>
                </c:pt>
                <c:pt idx="1037">
                  <c:v>971.7307</c:v>
                </c:pt>
                <c:pt idx="1038">
                  <c:v>972.7322</c:v>
                </c:pt>
                <c:pt idx="1039">
                  <c:v>973.7336</c:v>
                </c:pt>
                <c:pt idx="1040">
                  <c:v>974.7251</c:v>
                </c:pt>
                <c:pt idx="1041">
                  <c:v>975.7265</c:v>
                </c:pt>
                <c:pt idx="1042">
                  <c:v>976.7279</c:v>
                </c:pt>
                <c:pt idx="1043">
                  <c:v>977.7294</c:v>
                </c:pt>
                <c:pt idx="1044">
                  <c:v>978.7308</c:v>
                </c:pt>
                <c:pt idx="1045">
                  <c:v>979.7323</c:v>
                </c:pt>
                <c:pt idx="1046">
                  <c:v>980.7237</c:v>
                </c:pt>
                <c:pt idx="1047">
                  <c:v>981.7351</c:v>
                </c:pt>
                <c:pt idx="1048">
                  <c:v>982.7266</c:v>
                </c:pt>
                <c:pt idx="1049">
                  <c:v>983.728</c:v>
                </c:pt>
                <c:pt idx="1050">
                  <c:v>984.7294</c:v>
                </c:pt>
                <c:pt idx="1051">
                  <c:v>985.7309</c:v>
                </c:pt>
                <c:pt idx="1052">
                  <c:v>986.7223</c:v>
                </c:pt>
                <c:pt idx="1053">
                  <c:v>987.7338</c:v>
                </c:pt>
                <c:pt idx="1054">
                  <c:v>988.7252</c:v>
                </c:pt>
                <c:pt idx="1055">
                  <c:v>989.7366</c:v>
                </c:pt>
                <c:pt idx="1056">
                  <c:v>990.7281</c:v>
                </c:pt>
                <c:pt idx="1057">
                  <c:v>991.7295</c:v>
                </c:pt>
                <c:pt idx="1058">
                  <c:v>992.7309</c:v>
                </c:pt>
                <c:pt idx="1059">
                  <c:v>993.7324</c:v>
                </c:pt>
                <c:pt idx="1060">
                  <c:v>994.7238</c:v>
                </c:pt>
                <c:pt idx="1061">
                  <c:v>995.7353</c:v>
                </c:pt>
                <c:pt idx="1062">
                  <c:v>996.7267</c:v>
                </c:pt>
                <c:pt idx="1063">
                  <c:v>997.7381</c:v>
                </c:pt>
                <c:pt idx="1064">
                  <c:v>998.7296</c:v>
                </c:pt>
                <c:pt idx="1065">
                  <c:v>999.731</c:v>
                </c:pt>
                <c:pt idx="1066">
                  <c:v>1000.7324</c:v>
                </c:pt>
                <c:pt idx="1067">
                  <c:v>1001.7339</c:v>
                </c:pt>
                <c:pt idx="1068">
                  <c:v>1002.7253</c:v>
                </c:pt>
                <c:pt idx="1069">
                  <c:v>1003.7368</c:v>
                </c:pt>
                <c:pt idx="1070">
                  <c:v>1004.7282</c:v>
                </c:pt>
                <c:pt idx="1071">
                  <c:v>1005.7296</c:v>
                </c:pt>
                <c:pt idx="1072">
                  <c:v>1006.7311</c:v>
                </c:pt>
                <c:pt idx="1073">
                  <c:v>1007.7325</c:v>
                </c:pt>
                <c:pt idx="1074">
                  <c:v>1008.7239</c:v>
                </c:pt>
                <c:pt idx="1075">
                  <c:v>1009.7354</c:v>
                </c:pt>
                <c:pt idx="1076">
                  <c:v>1010.7268</c:v>
                </c:pt>
                <c:pt idx="1077">
                  <c:v>1011.7283</c:v>
                </c:pt>
                <c:pt idx="1078">
                  <c:v>1012.7297</c:v>
                </c:pt>
                <c:pt idx="1079">
                  <c:v>1013.7311</c:v>
                </c:pt>
                <c:pt idx="1080">
                  <c:v>1014.7326</c:v>
                </c:pt>
                <c:pt idx="1081">
                  <c:v>1015.734</c:v>
                </c:pt>
                <c:pt idx="1082">
                  <c:v>1016.7254</c:v>
                </c:pt>
                <c:pt idx="1083">
                  <c:v>1017.7269</c:v>
                </c:pt>
                <c:pt idx="1084">
                  <c:v>1018.7283</c:v>
                </c:pt>
                <c:pt idx="1085">
                  <c:v>1019.7298</c:v>
                </c:pt>
                <c:pt idx="1086">
                  <c:v>1020.7312</c:v>
                </c:pt>
                <c:pt idx="1087">
                  <c:v>1021.7326</c:v>
                </c:pt>
                <c:pt idx="1088">
                  <c:v>1022.7241</c:v>
                </c:pt>
                <c:pt idx="1089">
                  <c:v>1023.7355</c:v>
                </c:pt>
                <c:pt idx="1090">
                  <c:v>1024.727</c:v>
                </c:pt>
                <c:pt idx="1091">
                  <c:v>1025.7284</c:v>
                </c:pt>
                <c:pt idx="1092">
                  <c:v>1026.7298</c:v>
                </c:pt>
                <c:pt idx="1093">
                  <c:v>1027.7313</c:v>
                </c:pt>
                <c:pt idx="1094">
                  <c:v>1028.7327</c:v>
                </c:pt>
                <c:pt idx="1095">
                  <c:v>1029.7342</c:v>
                </c:pt>
                <c:pt idx="1096">
                  <c:v>1030.7256</c:v>
                </c:pt>
                <c:pt idx="1097">
                  <c:v>1031.727</c:v>
                </c:pt>
                <c:pt idx="1098">
                  <c:v>1032.7285</c:v>
                </c:pt>
                <c:pt idx="1099">
                  <c:v>1033.7399</c:v>
                </c:pt>
                <c:pt idx="1100">
                  <c:v>1034.7313</c:v>
                </c:pt>
                <c:pt idx="1101">
                  <c:v>1035.7328</c:v>
                </c:pt>
                <c:pt idx="1102">
                  <c:v>1036.7242</c:v>
                </c:pt>
                <c:pt idx="1103">
                  <c:v>1037.7357</c:v>
                </c:pt>
                <c:pt idx="1104">
                  <c:v>1038.7271</c:v>
                </c:pt>
                <c:pt idx="1105">
                  <c:v>1039.7285</c:v>
                </c:pt>
                <c:pt idx="1106">
                  <c:v>1040.73</c:v>
                </c:pt>
                <c:pt idx="1107">
                  <c:v>1041.7314</c:v>
                </c:pt>
                <c:pt idx="1108">
                  <c:v>1042.7228</c:v>
                </c:pt>
                <c:pt idx="1109">
                  <c:v>1043.7343</c:v>
                </c:pt>
                <c:pt idx="1110">
                  <c:v>1044.7257</c:v>
                </c:pt>
                <c:pt idx="1111">
                  <c:v>1045.7372</c:v>
                </c:pt>
                <c:pt idx="1112">
                  <c:v>1046.7286</c:v>
                </c:pt>
                <c:pt idx="1113">
                  <c:v>1047.73</c:v>
                </c:pt>
                <c:pt idx="1114">
                  <c:v>1048.7315</c:v>
                </c:pt>
                <c:pt idx="1115">
                  <c:v>1049.7329</c:v>
                </c:pt>
                <c:pt idx="1116">
                  <c:v>1050.7243</c:v>
                </c:pt>
                <c:pt idx="1117">
                  <c:v>1051.7358</c:v>
                </c:pt>
                <c:pt idx="1118">
                  <c:v>1052.7272</c:v>
                </c:pt>
                <c:pt idx="1119">
                  <c:v>1053.7287</c:v>
                </c:pt>
                <c:pt idx="1120">
                  <c:v>1054.7301</c:v>
                </c:pt>
                <c:pt idx="1121">
                  <c:v>1055.7315</c:v>
                </c:pt>
                <c:pt idx="1122">
                  <c:v>1056.733</c:v>
                </c:pt>
                <c:pt idx="1123">
                  <c:v>1057.7344</c:v>
                </c:pt>
                <c:pt idx="1124">
                  <c:v>1058.7258</c:v>
                </c:pt>
                <c:pt idx="1125">
                  <c:v>1059.7273</c:v>
                </c:pt>
                <c:pt idx="1126">
                  <c:v>1060.7287</c:v>
                </c:pt>
                <c:pt idx="1127">
                  <c:v>1061.7302</c:v>
                </c:pt>
                <c:pt idx="1128">
                  <c:v>1062.7316</c:v>
                </c:pt>
                <c:pt idx="1129">
                  <c:v>1063.733</c:v>
                </c:pt>
                <c:pt idx="1130">
                  <c:v>1064.7245</c:v>
                </c:pt>
                <c:pt idx="1131">
                  <c:v>1065.7359</c:v>
                </c:pt>
                <c:pt idx="1132">
                  <c:v>1066.7273</c:v>
                </c:pt>
                <c:pt idx="1133">
                  <c:v>1067.7288</c:v>
                </c:pt>
                <c:pt idx="1134">
                  <c:v>1068.7302</c:v>
                </c:pt>
                <c:pt idx="1135">
                  <c:v>1069.7317</c:v>
                </c:pt>
                <c:pt idx="1136">
                  <c:v>1070.7231</c:v>
                </c:pt>
                <c:pt idx="1137">
                  <c:v>1071.7345</c:v>
                </c:pt>
                <c:pt idx="1138">
                  <c:v>1072.726</c:v>
                </c:pt>
                <c:pt idx="1139">
                  <c:v>1073.7274</c:v>
                </c:pt>
                <c:pt idx="1140">
                  <c:v>1074.7288</c:v>
                </c:pt>
                <c:pt idx="1141">
                  <c:v>1075.7303</c:v>
                </c:pt>
                <c:pt idx="1142">
                  <c:v>1076.7718</c:v>
                </c:pt>
                <c:pt idx="1143">
                  <c:v>1077.7332</c:v>
                </c:pt>
                <c:pt idx="1144">
                  <c:v>1078.7246</c:v>
                </c:pt>
                <c:pt idx="1145">
                  <c:v>1079.736</c:v>
                </c:pt>
                <c:pt idx="1146">
                  <c:v>1080.7275</c:v>
                </c:pt>
                <c:pt idx="1147">
                  <c:v>1081.7289</c:v>
                </c:pt>
                <c:pt idx="1148">
                  <c:v>1082.7304</c:v>
                </c:pt>
                <c:pt idx="1149">
                  <c:v>1083.7318</c:v>
                </c:pt>
                <c:pt idx="1150">
                  <c:v>1084.7232</c:v>
                </c:pt>
                <c:pt idx="1151">
                  <c:v>1085.7347</c:v>
                </c:pt>
                <c:pt idx="1152">
                  <c:v>1086.7261</c:v>
                </c:pt>
                <c:pt idx="1153">
                  <c:v>1087.7275</c:v>
                </c:pt>
                <c:pt idx="1154">
                  <c:v>1088.729</c:v>
                </c:pt>
                <c:pt idx="1155">
                  <c:v>1089.7304</c:v>
                </c:pt>
                <c:pt idx="1156">
                  <c:v>1090.7319</c:v>
                </c:pt>
                <c:pt idx="1157">
                  <c:v>1091.7333</c:v>
                </c:pt>
                <c:pt idx="1158">
                  <c:v>1092.7247</c:v>
                </c:pt>
                <c:pt idx="1159">
                  <c:v>1093.7362</c:v>
                </c:pt>
                <c:pt idx="1160">
                  <c:v>1094.7276</c:v>
                </c:pt>
                <c:pt idx="1161">
                  <c:v>1095.729</c:v>
                </c:pt>
                <c:pt idx="1162">
                  <c:v>1096.7305</c:v>
                </c:pt>
                <c:pt idx="1163">
                  <c:v>1097.7319</c:v>
                </c:pt>
                <c:pt idx="1164">
                  <c:v>1098.7334</c:v>
                </c:pt>
                <c:pt idx="1165">
                  <c:v>1099.7348</c:v>
                </c:pt>
                <c:pt idx="1166">
                  <c:v>1100.7262</c:v>
                </c:pt>
                <c:pt idx="1167">
                  <c:v>1101.7277</c:v>
                </c:pt>
                <c:pt idx="1168">
                  <c:v>1102.7291</c:v>
                </c:pt>
                <c:pt idx="1169">
                  <c:v>1103.7306</c:v>
                </c:pt>
                <c:pt idx="1170">
                  <c:v>1104.732</c:v>
                </c:pt>
                <c:pt idx="1171">
                  <c:v>1105.7234</c:v>
                </c:pt>
                <c:pt idx="1172">
                  <c:v>1106.7249</c:v>
                </c:pt>
                <c:pt idx="1173">
                  <c:v>1107.7263</c:v>
                </c:pt>
                <c:pt idx="1174">
                  <c:v>1108.7277</c:v>
                </c:pt>
                <c:pt idx="1175">
                  <c:v>1109.7292</c:v>
                </c:pt>
                <c:pt idx="1176">
                  <c:v>1110.7306</c:v>
                </c:pt>
                <c:pt idx="1177">
                  <c:v>1111.7321</c:v>
                </c:pt>
                <c:pt idx="1178">
                  <c:v>1112.7235</c:v>
                </c:pt>
                <c:pt idx="1179">
                  <c:v>1113.7249</c:v>
                </c:pt>
                <c:pt idx="1180">
                  <c:v>1114.7264</c:v>
                </c:pt>
                <c:pt idx="1181">
                  <c:v>1115.7278</c:v>
                </c:pt>
                <c:pt idx="1182">
                  <c:v>1116.7292</c:v>
                </c:pt>
                <c:pt idx="1183">
                  <c:v>1117.7407</c:v>
                </c:pt>
                <c:pt idx="1184">
                  <c:v>1118.7321</c:v>
                </c:pt>
                <c:pt idx="1185">
                  <c:v>1119.7235</c:v>
                </c:pt>
                <c:pt idx="1186">
                  <c:v>1120.725</c:v>
                </c:pt>
                <c:pt idx="1187">
                  <c:v>1121.7264</c:v>
                </c:pt>
                <c:pt idx="1188">
                  <c:v>1122.7279</c:v>
                </c:pt>
                <c:pt idx="1189">
                  <c:v>1123.7293</c:v>
                </c:pt>
                <c:pt idx="1190">
                  <c:v>1124.7307</c:v>
                </c:pt>
                <c:pt idx="1191">
                  <c:v>1125.7322</c:v>
                </c:pt>
                <c:pt idx="1192">
                  <c:v>1126.7336</c:v>
                </c:pt>
                <c:pt idx="1193">
                  <c:v>1127.7251</c:v>
                </c:pt>
                <c:pt idx="1194">
                  <c:v>1128.7265</c:v>
                </c:pt>
                <c:pt idx="1195">
                  <c:v>1129.7279</c:v>
                </c:pt>
                <c:pt idx="1196">
                  <c:v>1130.7294</c:v>
                </c:pt>
                <c:pt idx="1197">
                  <c:v>1131.7308</c:v>
                </c:pt>
                <c:pt idx="1198">
                  <c:v>1132.7323</c:v>
                </c:pt>
                <c:pt idx="1199">
                  <c:v>1133.7237</c:v>
                </c:pt>
                <c:pt idx="1200">
                  <c:v>1134.7251</c:v>
                </c:pt>
                <c:pt idx="1201">
                  <c:v>1135.7266</c:v>
                </c:pt>
                <c:pt idx="1202">
                  <c:v>1136.728</c:v>
                </c:pt>
                <c:pt idx="1203">
                  <c:v>1137.7294</c:v>
                </c:pt>
                <c:pt idx="1204">
                  <c:v>1138.7309</c:v>
                </c:pt>
                <c:pt idx="1205">
                  <c:v>1139.7323</c:v>
                </c:pt>
                <c:pt idx="1206">
                  <c:v>1140.7237</c:v>
                </c:pt>
                <c:pt idx="1207">
                  <c:v>1141.7252</c:v>
                </c:pt>
                <c:pt idx="1208">
                  <c:v>1142.7266</c:v>
                </c:pt>
                <c:pt idx="1209">
                  <c:v>1143.7281</c:v>
                </c:pt>
                <c:pt idx="1210">
                  <c:v>1144.7295</c:v>
                </c:pt>
                <c:pt idx="1211">
                  <c:v>1145.7309</c:v>
                </c:pt>
                <c:pt idx="1212">
                  <c:v>1146.7324</c:v>
                </c:pt>
                <c:pt idx="1213">
                  <c:v>1147.7238</c:v>
                </c:pt>
                <c:pt idx="1214">
                  <c:v>1148.7253</c:v>
                </c:pt>
                <c:pt idx="1215">
                  <c:v>1149.7267</c:v>
                </c:pt>
                <c:pt idx="1216">
                  <c:v>1150.7281</c:v>
                </c:pt>
                <c:pt idx="1217">
                  <c:v>1151.7296</c:v>
                </c:pt>
                <c:pt idx="1218">
                  <c:v>1152.731</c:v>
                </c:pt>
                <c:pt idx="1219">
                  <c:v>1153.7325</c:v>
                </c:pt>
                <c:pt idx="1220">
                  <c:v>1154.7239</c:v>
                </c:pt>
                <c:pt idx="1221">
                  <c:v>1155.7253</c:v>
                </c:pt>
                <c:pt idx="1222">
                  <c:v>1156.7268</c:v>
                </c:pt>
                <c:pt idx="1223">
                  <c:v>1157.7282</c:v>
                </c:pt>
                <c:pt idx="1224">
                  <c:v>1158.7296</c:v>
                </c:pt>
                <c:pt idx="1225">
                  <c:v>1159.7311</c:v>
                </c:pt>
                <c:pt idx="1226">
                  <c:v>1160.7325</c:v>
                </c:pt>
                <c:pt idx="1227">
                  <c:v>1161.7239</c:v>
                </c:pt>
                <c:pt idx="1228">
                  <c:v>1162.7254</c:v>
                </c:pt>
                <c:pt idx="1229">
                  <c:v>1163.7268</c:v>
                </c:pt>
                <c:pt idx="1230">
                  <c:v>1164.7283</c:v>
                </c:pt>
                <c:pt idx="1231">
                  <c:v>1165.7297</c:v>
                </c:pt>
                <c:pt idx="1232">
                  <c:v>1166.7311</c:v>
                </c:pt>
                <c:pt idx="1233">
                  <c:v>1167.7226</c:v>
                </c:pt>
                <c:pt idx="1234">
                  <c:v>1168.724</c:v>
                </c:pt>
                <c:pt idx="1235">
                  <c:v>1169.7254</c:v>
                </c:pt>
                <c:pt idx="1236">
                  <c:v>1170.7269</c:v>
                </c:pt>
                <c:pt idx="1237">
                  <c:v>1171.7283</c:v>
                </c:pt>
                <c:pt idx="1238">
                  <c:v>1172.7298</c:v>
                </c:pt>
                <c:pt idx="1239">
                  <c:v>1173.7312</c:v>
                </c:pt>
                <c:pt idx="1240">
                  <c:v>1174.7326</c:v>
                </c:pt>
                <c:pt idx="1241">
                  <c:v>1175.7241</c:v>
                </c:pt>
                <c:pt idx="1242">
                  <c:v>1176.7255</c:v>
                </c:pt>
                <c:pt idx="1243">
                  <c:v>1177.727</c:v>
                </c:pt>
                <c:pt idx="1244">
                  <c:v>1178.7284</c:v>
                </c:pt>
                <c:pt idx="1245">
                  <c:v>1179.7298</c:v>
                </c:pt>
                <c:pt idx="1246">
                  <c:v>1180.7313</c:v>
                </c:pt>
                <c:pt idx="1247">
                  <c:v>1181.7327</c:v>
                </c:pt>
                <c:pt idx="1248">
                  <c:v>1182.7241</c:v>
                </c:pt>
                <c:pt idx="1249">
                  <c:v>1183.7256</c:v>
                </c:pt>
                <c:pt idx="1250">
                  <c:v>1184.727</c:v>
                </c:pt>
                <c:pt idx="1251">
                  <c:v>1185.7285</c:v>
                </c:pt>
                <c:pt idx="1252">
                  <c:v>1186.7299</c:v>
                </c:pt>
                <c:pt idx="1253">
                  <c:v>1187.7313</c:v>
                </c:pt>
                <c:pt idx="1254">
                  <c:v>1188.7228</c:v>
                </c:pt>
                <c:pt idx="1255">
                  <c:v>1189.7242</c:v>
                </c:pt>
                <c:pt idx="1256">
                  <c:v>1190.7256</c:v>
                </c:pt>
                <c:pt idx="1257">
                  <c:v>1191.7271</c:v>
                </c:pt>
                <c:pt idx="1258">
                  <c:v>1192.7285</c:v>
                </c:pt>
                <c:pt idx="1259">
                  <c:v>1193.73</c:v>
                </c:pt>
                <c:pt idx="1260">
                  <c:v>1194.7314</c:v>
                </c:pt>
                <c:pt idx="1261">
                  <c:v>1195.7228</c:v>
                </c:pt>
                <c:pt idx="1262">
                  <c:v>1196.8044</c:v>
                </c:pt>
                <c:pt idx="1263">
                  <c:v>1197.7257</c:v>
                </c:pt>
                <c:pt idx="1264">
                  <c:v>1198.7272</c:v>
                </c:pt>
                <c:pt idx="1265">
                  <c:v>1199.7286</c:v>
                </c:pt>
                <c:pt idx="1266">
                  <c:v>1200.73</c:v>
                </c:pt>
                <c:pt idx="1267">
                  <c:v>1201.7315</c:v>
                </c:pt>
                <c:pt idx="1268">
                  <c:v>1202.7229</c:v>
                </c:pt>
                <c:pt idx="1269">
                  <c:v>1203.7243</c:v>
                </c:pt>
                <c:pt idx="1270">
                  <c:v>1204.7258</c:v>
                </c:pt>
                <c:pt idx="1271">
                  <c:v>1205.7272</c:v>
                </c:pt>
                <c:pt idx="1272">
                  <c:v>1206.7287</c:v>
                </c:pt>
                <c:pt idx="1273">
                  <c:v>1207.7301</c:v>
                </c:pt>
                <c:pt idx="1274">
                  <c:v>1208.7315</c:v>
                </c:pt>
                <c:pt idx="1275">
                  <c:v>1209.733</c:v>
                </c:pt>
                <c:pt idx="1276">
                  <c:v>1210.7244</c:v>
                </c:pt>
                <c:pt idx="1277">
                  <c:v>1211.7258</c:v>
                </c:pt>
                <c:pt idx="1278">
                  <c:v>1212.7273</c:v>
                </c:pt>
                <c:pt idx="1279">
                  <c:v>1213.7287</c:v>
                </c:pt>
                <c:pt idx="1280">
                  <c:v>1214.8603</c:v>
                </c:pt>
                <c:pt idx="1281">
                  <c:v>1215.7316</c:v>
                </c:pt>
                <c:pt idx="1282">
                  <c:v>1216.723</c:v>
                </c:pt>
                <c:pt idx="1283">
                  <c:v>1217.7245</c:v>
                </c:pt>
                <c:pt idx="1284">
                  <c:v>1218.7259</c:v>
                </c:pt>
                <c:pt idx="1285">
                  <c:v>1219.7273</c:v>
                </c:pt>
                <c:pt idx="1286">
                  <c:v>1220.7288</c:v>
                </c:pt>
                <c:pt idx="1287">
                  <c:v>1221.7302</c:v>
                </c:pt>
                <c:pt idx="1288">
                  <c:v>1222.7317</c:v>
                </c:pt>
                <c:pt idx="1289">
                  <c:v>1223.7331</c:v>
                </c:pt>
                <c:pt idx="1290">
                  <c:v>1224.7245</c:v>
                </c:pt>
                <c:pt idx="1291">
                  <c:v>1225.726</c:v>
                </c:pt>
                <c:pt idx="1292">
                  <c:v>1226.7274</c:v>
                </c:pt>
                <c:pt idx="1293">
                  <c:v>1227.7289</c:v>
                </c:pt>
                <c:pt idx="1294">
                  <c:v>1228.7303</c:v>
                </c:pt>
                <c:pt idx="1295">
                  <c:v>1229.7317</c:v>
                </c:pt>
                <c:pt idx="1296">
                  <c:v>1230.7332</c:v>
                </c:pt>
                <c:pt idx="1297">
                  <c:v>1231.7246</c:v>
                </c:pt>
                <c:pt idx="1298">
                  <c:v>1232.726</c:v>
                </c:pt>
                <c:pt idx="1299">
                  <c:v>1233.7275</c:v>
                </c:pt>
                <c:pt idx="1300">
                  <c:v>1234.7289</c:v>
                </c:pt>
                <c:pt idx="1301">
                  <c:v>1235.7304</c:v>
                </c:pt>
                <c:pt idx="1302">
                  <c:v>1236.7318</c:v>
                </c:pt>
                <c:pt idx="1303">
                  <c:v>1237.7232</c:v>
                </c:pt>
                <c:pt idx="1304">
                  <c:v>1238.7247</c:v>
                </c:pt>
                <c:pt idx="1305">
                  <c:v>1239.7261</c:v>
                </c:pt>
                <c:pt idx="1306">
                  <c:v>1240.7275</c:v>
                </c:pt>
                <c:pt idx="1307">
                  <c:v>1241.729</c:v>
                </c:pt>
                <c:pt idx="1308">
                  <c:v>1242.7304</c:v>
                </c:pt>
                <c:pt idx="1309">
                  <c:v>1243.7319</c:v>
                </c:pt>
                <c:pt idx="1310">
                  <c:v>1244.7233</c:v>
                </c:pt>
                <c:pt idx="1311">
                  <c:v>1245.7247</c:v>
                </c:pt>
                <c:pt idx="1312">
                  <c:v>1246.7262</c:v>
                </c:pt>
                <c:pt idx="1313">
                  <c:v>1247.7276</c:v>
                </c:pt>
                <c:pt idx="1314">
                  <c:v>1248.729</c:v>
                </c:pt>
                <c:pt idx="1315">
                  <c:v>1249.7305</c:v>
                </c:pt>
                <c:pt idx="1316">
                  <c:v>1250.7319</c:v>
                </c:pt>
                <c:pt idx="1317">
                  <c:v>1251.7334</c:v>
                </c:pt>
                <c:pt idx="1318">
                  <c:v>1252.7248</c:v>
                </c:pt>
                <c:pt idx="1319">
                  <c:v>1253.7262</c:v>
                </c:pt>
                <c:pt idx="1320">
                  <c:v>1254.7277</c:v>
                </c:pt>
                <c:pt idx="1321">
                  <c:v>1255.7291</c:v>
                </c:pt>
                <c:pt idx="1322">
                  <c:v>1256.7306</c:v>
                </c:pt>
                <c:pt idx="1323">
                  <c:v>1257.732</c:v>
                </c:pt>
                <c:pt idx="1324">
                  <c:v>1258.7334</c:v>
                </c:pt>
                <c:pt idx="1325">
                  <c:v>1259.7249</c:v>
                </c:pt>
                <c:pt idx="1326">
                  <c:v>1260.7263</c:v>
                </c:pt>
                <c:pt idx="1327">
                  <c:v>1261.7277</c:v>
                </c:pt>
                <c:pt idx="1328">
                  <c:v>1262.7292</c:v>
                </c:pt>
                <c:pt idx="1329">
                  <c:v>1263.7306</c:v>
                </c:pt>
                <c:pt idx="1330">
                  <c:v>1264.722</c:v>
                </c:pt>
                <c:pt idx="1331">
                  <c:v>1265.7235</c:v>
                </c:pt>
                <c:pt idx="1332">
                  <c:v>1266.7249</c:v>
                </c:pt>
                <c:pt idx="1333">
                  <c:v>1267.7264</c:v>
                </c:pt>
                <c:pt idx="1334">
                  <c:v>1268.7278</c:v>
                </c:pt>
                <c:pt idx="1335">
                  <c:v>1269.7292</c:v>
                </c:pt>
                <c:pt idx="1336">
                  <c:v>1270.7307</c:v>
                </c:pt>
                <c:pt idx="1337">
                  <c:v>1271.7321</c:v>
                </c:pt>
                <c:pt idx="1338">
                  <c:v>1272.7236</c:v>
                </c:pt>
                <c:pt idx="1339">
                  <c:v>1273.725</c:v>
                </c:pt>
                <c:pt idx="1340">
                  <c:v>1274.7264</c:v>
                </c:pt>
                <c:pt idx="1341">
                  <c:v>1275.7279</c:v>
                </c:pt>
                <c:pt idx="1342">
                  <c:v>1276.7293</c:v>
                </c:pt>
                <c:pt idx="1343">
                  <c:v>1277.7308</c:v>
                </c:pt>
                <c:pt idx="1344">
                  <c:v>1278.7322</c:v>
                </c:pt>
                <c:pt idx="1345">
                  <c:v>1279.7336</c:v>
                </c:pt>
                <c:pt idx="1346">
                  <c:v>1280.7251</c:v>
                </c:pt>
                <c:pt idx="1347">
                  <c:v>1281.7265</c:v>
                </c:pt>
                <c:pt idx="1348">
                  <c:v>1282.7279</c:v>
                </c:pt>
                <c:pt idx="1349">
                  <c:v>1283.7294</c:v>
                </c:pt>
                <c:pt idx="1350">
                  <c:v>1284.7308</c:v>
                </c:pt>
                <c:pt idx="1351">
                  <c:v>1285.7323</c:v>
                </c:pt>
                <c:pt idx="1352">
                  <c:v>1286.7237</c:v>
                </c:pt>
                <c:pt idx="1353">
                  <c:v>1287.7251</c:v>
                </c:pt>
                <c:pt idx="1354">
                  <c:v>1288.7266</c:v>
                </c:pt>
                <c:pt idx="1355">
                  <c:v>1289.728</c:v>
                </c:pt>
                <c:pt idx="1356">
                  <c:v>1290.7294</c:v>
                </c:pt>
                <c:pt idx="1357">
                  <c:v>1291.7309</c:v>
                </c:pt>
                <c:pt idx="1358">
                  <c:v>1292.7323</c:v>
                </c:pt>
                <c:pt idx="1359">
                  <c:v>1293.7237</c:v>
                </c:pt>
                <c:pt idx="1360">
                  <c:v>1294.7252</c:v>
                </c:pt>
                <c:pt idx="1361">
                  <c:v>1295.7266</c:v>
                </c:pt>
                <c:pt idx="1362">
                  <c:v>1296.7281</c:v>
                </c:pt>
                <c:pt idx="1363">
                  <c:v>1297.7295</c:v>
                </c:pt>
                <c:pt idx="1364">
                  <c:v>1298.7309</c:v>
                </c:pt>
                <c:pt idx="1365">
                  <c:v>1299.7324</c:v>
                </c:pt>
                <c:pt idx="1366">
                  <c:v>1300.7238</c:v>
                </c:pt>
                <c:pt idx="1367">
                  <c:v>1301.7253</c:v>
                </c:pt>
                <c:pt idx="1368">
                  <c:v>1302.7267</c:v>
                </c:pt>
                <c:pt idx="1369">
                  <c:v>1303.7281</c:v>
                </c:pt>
                <c:pt idx="1370">
                  <c:v>1304.7296</c:v>
                </c:pt>
                <c:pt idx="1371">
                  <c:v>1305.731</c:v>
                </c:pt>
                <c:pt idx="1372">
                  <c:v>1306.7325</c:v>
                </c:pt>
                <c:pt idx="1373">
                  <c:v>1307.7239</c:v>
                </c:pt>
                <c:pt idx="1374">
                  <c:v>1308.7253</c:v>
                </c:pt>
                <c:pt idx="1375">
                  <c:v>1309.7268</c:v>
                </c:pt>
                <c:pt idx="1376">
                  <c:v>1310.7282</c:v>
                </c:pt>
                <c:pt idx="1377">
                  <c:v>1311.7296</c:v>
                </c:pt>
                <c:pt idx="1378">
                  <c:v>1312.7311</c:v>
                </c:pt>
                <c:pt idx="1379">
                  <c:v>1313.7325</c:v>
                </c:pt>
                <c:pt idx="1380">
                  <c:v>1314.7239</c:v>
                </c:pt>
                <c:pt idx="1381">
                  <c:v>1315.7254</c:v>
                </c:pt>
                <c:pt idx="1382">
                  <c:v>1316.7268</c:v>
                </c:pt>
                <c:pt idx="1383">
                  <c:v>1317.7283</c:v>
                </c:pt>
                <c:pt idx="1384">
                  <c:v>1318.7297</c:v>
                </c:pt>
                <c:pt idx="1385">
                  <c:v>1319.7311</c:v>
                </c:pt>
                <c:pt idx="1386">
                  <c:v>1320.7226</c:v>
                </c:pt>
                <c:pt idx="1387">
                  <c:v>1321.724</c:v>
                </c:pt>
                <c:pt idx="1388">
                  <c:v>1322.7255</c:v>
                </c:pt>
                <c:pt idx="1389">
                  <c:v>1323.7269</c:v>
                </c:pt>
                <c:pt idx="1390">
                  <c:v>1324.7283</c:v>
                </c:pt>
                <c:pt idx="1391">
                  <c:v>1325.7298</c:v>
                </c:pt>
                <c:pt idx="1392">
                  <c:v>1326.7312</c:v>
                </c:pt>
                <c:pt idx="1393">
                  <c:v>1327.7327</c:v>
                </c:pt>
                <c:pt idx="1394">
                  <c:v>1328.7241</c:v>
                </c:pt>
                <c:pt idx="1395">
                  <c:v>1329.7255</c:v>
                </c:pt>
                <c:pt idx="1396">
                  <c:v>1330.727</c:v>
                </c:pt>
                <c:pt idx="1397">
                  <c:v>1331.7284</c:v>
                </c:pt>
                <c:pt idx="1398">
                  <c:v>1332.7298</c:v>
                </c:pt>
                <c:pt idx="1399">
                  <c:v>1333.7313</c:v>
                </c:pt>
                <c:pt idx="1400">
                  <c:v>1334.7327</c:v>
                </c:pt>
                <c:pt idx="1401">
                  <c:v>1335.7241</c:v>
                </c:pt>
                <c:pt idx="1402">
                  <c:v>1336.7256</c:v>
                </c:pt>
                <c:pt idx="1403">
                  <c:v>1337.727</c:v>
                </c:pt>
                <c:pt idx="1404">
                  <c:v>1338.7285</c:v>
                </c:pt>
                <c:pt idx="1405">
                  <c:v>1339.7299</c:v>
                </c:pt>
                <c:pt idx="1406">
                  <c:v>1340.7313</c:v>
                </c:pt>
                <c:pt idx="1407">
                  <c:v>1341.7328</c:v>
                </c:pt>
                <c:pt idx="1408">
                  <c:v>1342.7242</c:v>
                </c:pt>
                <c:pt idx="1409">
                  <c:v>1343.7256</c:v>
                </c:pt>
                <c:pt idx="1410">
                  <c:v>1344.7271</c:v>
                </c:pt>
                <c:pt idx="1411">
                  <c:v>1345.7285</c:v>
                </c:pt>
                <c:pt idx="1412">
                  <c:v>1346.73</c:v>
                </c:pt>
                <c:pt idx="1413">
                  <c:v>1347.7314</c:v>
                </c:pt>
                <c:pt idx="1414">
                  <c:v>1348.7328</c:v>
                </c:pt>
                <c:pt idx="1415">
                  <c:v>1349.7243</c:v>
                </c:pt>
                <c:pt idx="1416">
                  <c:v>1350.7257</c:v>
                </c:pt>
                <c:pt idx="1417">
                  <c:v>1351.7272</c:v>
                </c:pt>
                <c:pt idx="1418">
                  <c:v>1352.7286</c:v>
                </c:pt>
                <c:pt idx="1419">
                  <c:v>1353.73</c:v>
                </c:pt>
                <c:pt idx="1420">
                  <c:v>1354.7315</c:v>
                </c:pt>
                <c:pt idx="1421">
                  <c:v>1355.7329</c:v>
                </c:pt>
                <c:pt idx="1422">
                  <c:v>1356.7243</c:v>
                </c:pt>
                <c:pt idx="1423">
                  <c:v>1357.7258</c:v>
                </c:pt>
                <c:pt idx="1424">
                  <c:v>1358.7272</c:v>
                </c:pt>
                <c:pt idx="1425">
                  <c:v>1359.7287</c:v>
                </c:pt>
                <c:pt idx="1426">
                  <c:v>1360.7301</c:v>
                </c:pt>
                <c:pt idx="1427">
                  <c:v>1361.7315</c:v>
                </c:pt>
                <c:pt idx="1428">
                  <c:v>1362.733</c:v>
                </c:pt>
                <c:pt idx="1429">
                  <c:v>1363.7244</c:v>
                </c:pt>
                <c:pt idx="1430">
                  <c:v>1364.7258</c:v>
                </c:pt>
                <c:pt idx="1431">
                  <c:v>1365.7273</c:v>
                </c:pt>
                <c:pt idx="1432">
                  <c:v>1366.7287</c:v>
                </c:pt>
                <c:pt idx="1433">
                  <c:v>1367.7302</c:v>
                </c:pt>
                <c:pt idx="1434">
                  <c:v>1368.7316</c:v>
                </c:pt>
                <c:pt idx="1435">
                  <c:v>1369.723</c:v>
                </c:pt>
                <c:pt idx="1436">
                  <c:v>1370.7245</c:v>
                </c:pt>
                <c:pt idx="1437">
                  <c:v>1371.7259</c:v>
                </c:pt>
                <c:pt idx="1438">
                  <c:v>1372.7274</c:v>
                </c:pt>
                <c:pt idx="1439">
                  <c:v>1373.7288</c:v>
                </c:pt>
                <c:pt idx="1440">
                  <c:v>1374.7302</c:v>
                </c:pt>
                <c:pt idx="1441">
                  <c:v>1375.7317</c:v>
                </c:pt>
                <c:pt idx="1442">
                  <c:v>1376.7331</c:v>
                </c:pt>
                <c:pt idx="1443">
                  <c:v>1377.7245</c:v>
                </c:pt>
                <c:pt idx="1444">
                  <c:v>1378.726</c:v>
                </c:pt>
                <c:pt idx="1445">
                  <c:v>1379.7274</c:v>
                </c:pt>
                <c:pt idx="1446">
                  <c:v>1380.7289</c:v>
                </c:pt>
                <c:pt idx="1447">
                  <c:v>1381.7303</c:v>
                </c:pt>
                <c:pt idx="1448">
                  <c:v>1382.7317</c:v>
                </c:pt>
                <c:pt idx="1449">
                  <c:v>1383.7332</c:v>
                </c:pt>
                <c:pt idx="1450">
                  <c:v>1384.7246</c:v>
                </c:pt>
                <c:pt idx="1451">
                  <c:v>1385.726</c:v>
                </c:pt>
                <c:pt idx="1452">
                  <c:v>1386.7275</c:v>
                </c:pt>
                <c:pt idx="1453">
                  <c:v>1387.7289</c:v>
                </c:pt>
                <c:pt idx="1454">
                  <c:v>1388.7304</c:v>
                </c:pt>
                <c:pt idx="1455">
                  <c:v>1389.7318</c:v>
                </c:pt>
                <c:pt idx="1456">
                  <c:v>1390.7332</c:v>
                </c:pt>
                <c:pt idx="1457">
                  <c:v>1391.7247</c:v>
                </c:pt>
                <c:pt idx="1458">
                  <c:v>1392.7261</c:v>
                </c:pt>
                <c:pt idx="1459">
                  <c:v>1393.7275</c:v>
                </c:pt>
                <c:pt idx="1460">
                  <c:v>1394.749</c:v>
                </c:pt>
                <c:pt idx="1461">
                  <c:v>1395.7304</c:v>
                </c:pt>
                <c:pt idx="1462">
                  <c:v>1396.7319</c:v>
                </c:pt>
                <c:pt idx="1463">
                  <c:v>1397.7333</c:v>
                </c:pt>
                <c:pt idx="1464">
                  <c:v>1398.7247</c:v>
                </c:pt>
                <c:pt idx="1465">
                  <c:v>1399.7262</c:v>
                </c:pt>
                <c:pt idx="1466">
                  <c:v>1400.7276</c:v>
                </c:pt>
                <c:pt idx="1467">
                  <c:v>1401.7291</c:v>
                </c:pt>
                <c:pt idx="1468">
                  <c:v>1402.7305</c:v>
                </c:pt>
                <c:pt idx="1469">
                  <c:v>1403.7319</c:v>
                </c:pt>
                <c:pt idx="1470">
                  <c:v>1404.7234</c:v>
                </c:pt>
                <c:pt idx="1471">
                  <c:v>1405.7248</c:v>
                </c:pt>
                <c:pt idx="1472">
                  <c:v>1406.7262</c:v>
                </c:pt>
                <c:pt idx="1473">
                  <c:v>1407.7277</c:v>
                </c:pt>
                <c:pt idx="1474">
                  <c:v>1408.7291</c:v>
                </c:pt>
                <c:pt idx="1475">
                  <c:v>1409.7306</c:v>
                </c:pt>
                <c:pt idx="1476">
                  <c:v>1410.732</c:v>
                </c:pt>
                <c:pt idx="1477">
                  <c:v>1411.7234</c:v>
                </c:pt>
                <c:pt idx="1478">
                  <c:v>1412.7249</c:v>
                </c:pt>
                <c:pt idx="1479">
                  <c:v>1413.7263</c:v>
                </c:pt>
                <c:pt idx="1480">
                  <c:v>1414.7277</c:v>
                </c:pt>
                <c:pt idx="1481">
                  <c:v>1415.7292</c:v>
                </c:pt>
                <c:pt idx="1482">
                  <c:v>1416.7306</c:v>
                </c:pt>
                <c:pt idx="1483">
                  <c:v>1417.722</c:v>
                </c:pt>
                <c:pt idx="1484">
                  <c:v>1418.7235</c:v>
                </c:pt>
                <c:pt idx="1485">
                  <c:v>1419.7249</c:v>
                </c:pt>
                <c:pt idx="1486">
                  <c:v>1420.7264</c:v>
                </c:pt>
                <c:pt idx="1487">
                  <c:v>1421.7278</c:v>
                </c:pt>
                <c:pt idx="1488">
                  <c:v>1422.7292</c:v>
                </c:pt>
                <c:pt idx="1489">
                  <c:v>1423.7307</c:v>
                </c:pt>
                <c:pt idx="1490">
                  <c:v>1424.7321</c:v>
                </c:pt>
                <c:pt idx="1491">
                  <c:v>1425.7236</c:v>
                </c:pt>
                <c:pt idx="1492">
                  <c:v>1426.725</c:v>
                </c:pt>
                <c:pt idx="1493">
                  <c:v>1427.7264</c:v>
                </c:pt>
                <c:pt idx="1494">
                  <c:v>1428.7279</c:v>
                </c:pt>
                <c:pt idx="1495">
                  <c:v>1429.7293</c:v>
                </c:pt>
                <c:pt idx="1496">
                  <c:v>1430.7308</c:v>
                </c:pt>
                <c:pt idx="1497">
                  <c:v>1431.7322</c:v>
                </c:pt>
                <c:pt idx="1498">
                  <c:v>1432.7236</c:v>
                </c:pt>
                <c:pt idx="1499">
                  <c:v>1433.7251</c:v>
                </c:pt>
                <c:pt idx="1500">
                  <c:v>1434.7265</c:v>
                </c:pt>
                <c:pt idx="1501">
                  <c:v>1435.7279</c:v>
                </c:pt>
                <c:pt idx="1502">
                  <c:v>1436.7294</c:v>
                </c:pt>
                <c:pt idx="1503">
                  <c:v>1437.7308</c:v>
                </c:pt>
                <c:pt idx="1504">
                  <c:v>1438.7222</c:v>
                </c:pt>
                <c:pt idx="1505">
                  <c:v>1439.7337</c:v>
                </c:pt>
                <c:pt idx="1506">
                  <c:v>1440.7251</c:v>
                </c:pt>
                <c:pt idx="1507">
                  <c:v>1441.7266</c:v>
                </c:pt>
                <c:pt idx="1508">
                  <c:v>1442.728</c:v>
                </c:pt>
                <c:pt idx="1509">
                  <c:v>1443.7294</c:v>
                </c:pt>
                <c:pt idx="1510">
                  <c:v>1444.7309</c:v>
                </c:pt>
                <c:pt idx="1511">
                  <c:v>1445.7323</c:v>
                </c:pt>
                <c:pt idx="1512">
                  <c:v>1446.7238</c:v>
                </c:pt>
                <c:pt idx="1513">
                  <c:v>1447.7252</c:v>
                </c:pt>
                <c:pt idx="1514">
                  <c:v>1448.7266</c:v>
                </c:pt>
                <c:pt idx="1515">
                  <c:v>1449.7281</c:v>
                </c:pt>
                <c:pt idx="1516">
                  <c:v>1450.7295</c:v>
                </c:pt>
                <c:pt idx="1517">
                  <c:v>1451.731</c:v>
                </c:pt>
                <c:pt idx="1518">
                  <c:v>1452.7324</c:v>
                </c:pt>
                <c:pt idx="1519">
                  <c:v>1453.7238</c:v>
                </c:pt>
                <c:pt idx="1520">
                  <c:v>1454.7253</c:v>
                </c:pt>
                <c:pt idx="1521">
                  <c:v>1455.7267</c:v>
                </c:pt>
                <c:pt idx="1522">
                  <c:v>1456.7281</c:v>
                </c:pt>
                <c:pt idx="1523">
                  <c:v>1457.7296</c:v>
                </c:pt>
                <c:pt idx="1524">
                  <c:v>1458.731</c:v>
                </c:pt>
                <c:pt idx="1525">
                  <c:v>1459.7224</c:v>
                </c:pt>
                <c:pt idx="1526">
                  <c:v>1460.7239</c:v>
                </c:pt>
                <c:pt idx="1527">
                  <c:v>1461.7253</c:v>
                </c:pt>
                <c:pt idx="1528">
                  <c:v>1462.7268</c:v>
                </c:pt>
                <c:pt idx="1529">
                  <c:v>1463.7282</c:v>
                </c:pt>
                <c:pt idx="1530">
                  <c:v>1464.7296</c:v>
                </c:pt>
                <c:pt idx="1531">
                  <c:v>1465.7311</c:v>
                </c:pt>
                <c:pt idx="1532">
                  <c:v>1466.7325</c:v>
                </c:pt>
                <c:pt idx="1533">
                  <c:v>1467.7239</c:v>
                </c:pt>
                <c:pt idx="1534">
                  <c:v>1468.7254</c:v>
                </c:pt>
                <c:pt idx="1535">
                  <c:v>1469.7268</c:v>
                </c:pt>
                <c:pt idx="1536">
                  <c:v>1470.7283</c:v>
                </c:pt>
                <c:pt idx="1537">
                  <c:v>1471.7297</c:v>
                </c:pt>
                <c:pt idx="1538">
                  <c:v>1472.7311</c:v>
                </c:pt>
                <c:pt idx="1539">
                  <c:v>1473.7326</c:v>
                </c:pt>
                <c:pt idx="1540">
                  <c:v>1474.724</c:v>
                </c:pt>
                <c:pt idx="1541">
                  <c:v>1475.7255</c:v>
                </c:pt>
                <c:pt idx="1542">
                  <c:v>1476.7269</c:v>
                </c:pt>
                <c:pt idx="1543">
                  <c:v>1477.7283</c:v>
                </c:pt>
                <c:pt idx="1544">
                  <c:v>1478.7298</c:v>
                </c:pt>
                <c:pt idx="1545">
                  <c:v>1479.7312</c:v>
                </c:pt>
                <c:pt idx="1546">
                  <c:v>1480.7226</c:v>
                </c:pt>
                <c:pt idx="1547">
                  <c:v>1481.7241</c:v>
                </c:pt>
                <c:pt idx="1548">
                  <c:v>1482.7255</c:v>
                </c:pt>
                <c:pt idx="1549">
                  <c:v>1483.727</c:v>
                </c:pt>
                <c:pt idx="1550">
                  <c:v>1484.7284</c:v>
                </c:pt>
                <c:pt idx="1551">
                  <c:v>1485.7298</c:v>
                </c:pt>
                <c:pt idx="1552">
                  <c:v>1486.7313</c:v>
                </c:pt>
                <c:pt idx="1553">
                  <c:v>1487.7327</c:v>
                </c:pt>
                <c:pt idx="1554">
                  <c:v>1488.7241</c:v>
                </c:pt>
                <c:pt idx="1555">
                  <c:v>1489.7256</c:v>
                </c:pt>
                <c:pt idx="1556">
                  <c:v>1490.727</c:v>
                </c:pt>
                <c:pt idx="1557">
                  <c:v>1491.7285</c:v>
                </c:pt>
                <c:pt idx="1558">
                  <c:v>1492.7299</c:v>
                </c:pt>
                <c:pt idx="1559">
                  <c:v>1493.7313</c:v>
                </c:pt>
                <c:pt idx="1560">
                  <c:v>1494.7328</c:v>
                </c:pt>
                <c:pt idx="1561">
                  <c:v>1495.7242</c:v>
                </c:pt>
                <c:pt idx="1562">
                  <c:v>1496.7257</c:v>
                </c:pt>
                <c:pt idx="1563">
                  <c:v>1497.7271</c:v>
                </c:pt>
                <c:pt idx="1564">
                  <c:v>1498.7285</c:v>
                </c:pt>
                <c:pt idx="1565">
                  <c:v>1499.73</c:v>
                </c:pt>
                <c:pt idx="1566">
                  <c:v>1500.7314</c:v>
                </c:pt>
                <c:pt idx="1567">
                  <c:v>1501.7329</c:v>
                </c:pt>
                <c:pt idx="1568">
                  <c:v>1502.7243</c:v>
                </c:pt>
                <c:pt idx="1569">
                  <c:v>1503.7257</c:v>
                </c:pt>
                <c:pt idx="1570">
                  <c:v>1504.7272</c:v>
                </c:pt>
                <c:pt idx="1571">
                  <c:v>1505.7286</c:v>
                </c:pt>
                <c:pt idx="1572">
                  <c:v>1506.73</c:v>
                </c:pt>
                <c:pt idx="1573">
                  <c:v>1507.7315</c:v>
                </c:pt>
                <c:pt idx="1574">
                  <c:v>1508.7329</c:v>
                </c:pt>
                <c:pt idx="1575">
                  <c:v>1509.7243</c:v>
                </c:pt>
                <c:pt idx="1576">
                  <c:v>1510.7258</c:v>
                </c:pt>
                <c:pt idx="1577">
                  <c:v>1511.7272</c:v>
                </c:pt>
                <c:pt idx="1578">
                  <c:v>1512.7287</c:v>
                </c:pt>
                <c:pt idx="1579">
                  <c:v>1513.7301</c:v>
                </c:pt>
                <c:pt idx="1580">
                  <c:v>1514.7315</c:v>
                </c:pt>
                <c:pt idx="1581">
                  <c:v>1515.723</c:v>
                </c:pt>
                <c:pt idx="1582">
                  <c:v>1516.7244</c:v>
                </c:pt>
                <c:pt idx="1583">
                  <c:v>1517.7258</c:v>
                </c:pt>
                <c:pt idx="1584">
                  <c:v>1518.7273</c:v>
                </c:pt>
                <c:pt idx="1585">
                  <c:v>1519.7287</c:v>
                </c:pt>
                <c:pt idx="1586">
                  <c:v>1520.7302</c:v>
                </c:pt>
                <c:pt idx="1587">
                  <c:v>1521.7316</c:v>
                </c:pt>
                <c:pt idx="1588">
                  <c:v>1522.723</c:v>
                </c:pt>
                <c:pt idx="1589">
                  <c:v>1523.7245</c:v>
                </c:pt>
                <c:pt idx="1590">
                  <c:v>1524.7259</c:v>
                </c:pt>
                <c:pt idx="1591">
                  <c:v>1525.7274</c:v>
                </c:pt>
                <c:pt idx="1592">
                  <c:v>1526.7288</c:v>
                </c:pt>
                <c:pt idx="1593">
                  <c:v>1527.7302</c:v>
                </c:pt>
                <c:pt idx="1594">
                  <c:v>1528.7317</c:v>
                </c:pt>
                <c:pt idx="1595">
                  <c:v>1529.7331</c:v>
                </c:pt>
                <c:pt idx="1596">
                  <c:v>1530.7245</c:v>
                </c:pt>
                <c:pt idx="1597">
                  <c:v>1531.726</c:v>
                </c:pt>
                <c:pt idx="1598">
                  <c:v>1532.7274</c:v>
                </c:pt>
                <c:pt idx="1599">
                  <c:v>1533.7289</c:v>
                </c:pt>
                <c:pt idx="1600">
                  <c:v>1534.7303</c:v>
                </c:pt>
                <c:pt idx="1601">
                  <c:v>1535.7317</c:v>
                </c:pt>
                <c:pt idx="1602">
                  <c:v>1536.7232</c:v>
                </c:pt>
                <c:pt idx="1603">
                  <c:v>1537.7246</c:v>
                </c:pt>
                <c:pt idx="1604">
                  <c:v>1538.726</c:v>
                </c:pt>
                <c:pt idx="1605">
                  <c:v>1539.7275</c:v>
                </c:pt>
                <c:pt idx="1606">
                  <c:v>1540.7289</c:v>
                </c:pt>
                <c:pt idx="1607">
                  <c:v>1541.7304</c:v>
                </c:pt>
                <c:pt idx="1608">
                  <c:v>1542.7318</c:v>
                </c:pt>
                <c:pt idx="1609">
                  <c:v>1543.7232</c:v>
                </c:pt>
                <c:pt idx="1610">
                  <c:v>1544.7247</c:v>
                </c:pt>
                <c:pt idx="1611">
                  <c:v>1545.7261</c:v>
                </c:pt>
                <c:pt idx="1612">
                  <c:v>1546.7276</c:v>
                </c:pt>
                <c:pt idx="1613">
                  <c:v>1547.729</c:v>
                </c:pt>
                <c:pt idx="1614">
                  <c:v>1548.7304</c:v>
                </c:pt>
                <c:pt idx="1615">
                  <c:v>1549.7319</c:v>
                </c:pt>
                <c:pt idx="1616">
                  <c:v>1550.7233</c:v>
                </c:pt>
                <c:pt idx="1617">
                  <c:v>1551.7247</c:v>
                </c:pt>
                <c:pt idx="1618">
                  <c:v>1552.7262</c:v>
                </c:pt>
                <c:pt idx="1619">
                  <c:v>1553.7276</c:v>
                </c:pt>
                <c:pt idx="1620">
                  <c:v>1554.7291</c:v>
                </c:pt>
                <c:pt idx="1621">
                  <c:v>1555.7305</c:v>
                </c:pt>
                <c:pt idx="1622">
                  <c:v>1556.7319</c:v>
                </c:pt>
                <c:pt idx="1623">
                  <c:v>1557.7334</c:v>
                </c:pt>
                <c:pt idx="1624">
                  <c:v>1558.7248</c:v>
                </c:pt>
                <c:pt idx="1625">
                  <c:v>1559.7262</c:v>
                </c:pt>
                <c:pt idx="1626">
                  <c:v>1560.7277</c:v>
                </c:pt>
                <c:pt idx="1627">
                  <c:v>1561.7291</c:v>
                </c:pt>
                <c:pt idx="1628">
                  <c:v>1562.7306</c:v>
                </c:pt>
                <c:pt idx="1629">
                  <c:v>1563.732</c:v>
                </c:pt>
                <c:pt idx="1630">
                  <c:v>1564.7334</c:v>
                </c:pt>
                <c:pt idx="1631">
                  <c:v>1565.7249</c:v>
                </c:pt>
                <c:pt idx="1632">
                  <c:v>1566.7263</c:v>
                </c:pt>
                <c:pt idx="1633">
                  <c:v>1567.7277</c:v>
                </c:pt>
                <c:pt idx="1634">
                  <c:v>1568.7292</c:v>
                </c:pt>
                <c:pt idx="1635">
                  <c:v>1569.7306</c:v>
                </c:pt>
                <c:pt idx="1636">
                  <c:v>1570.7221</c:v>
                </c:pt>
                <c:pt idx="1637">
                  <c:v>1571.7235</c:v>
                </c:pt>
                <c:pt idx="1638">
                  <c:v>1572.7249</c:v>
                </c:pt>
                <c:pt idx="1639">
                  <c:v>1573.7264</c:v>
                </c:pt>
                <c:pt idx="1640">
                  <c:v>1574.7278</c:v>
                </c:pt>
                <c:pt idx="1641">
                  <c:v>1575.7593</c:v>
                </c:pt>
                <c:pt idx="1642">
                  <c:v>1576.7307</c:v>
                </c:pt>
                <c:pt idx="1643">
                  <c:v>1577.7321</c:v>
                </c:pt>
                <c:pt idx="1644">
                  <c:v>1578.7236</c:v>
                </c:pt>
                <c:pt idx="1645">
                  <c:v>1579.725</c:v>
                </c:pt>
                <c:pt idx="1646">
                  <c:v>1580.7264</c:v>
                </c:pt>
                <c:pt idx="1647">
                  <c:v>1581.7279</c:v>
                </c:pt>
                <c:pt idx="1648">
                  <c:v>1582.7293</c:v>
                </c:pt>
                <c:pt idx="1649">
                  <c:v>1583.7308</c:v>
                </c:pt>
                <c:pt idx="1650">
                  <c:v>1584.7322</c:v>
                </c:pt>
                <c:pt idx="1651">
                  <c:v>1585.7236</c:v>
                </c:pt>
                <c:pt idx="1652">
                  <c:v>1586.7251</c:v>
                </c:pt>
                <c:pt idx="1653">
                  <c:v>1587.7265</c:v>
                </c:pt>
                <c:pt idx="1654">
                  <c:v>1588.7279</c:v>
                </c:pt>
                <c:pt idx="1655">
                  <c:v>1589.7294</c:v>
                </c:pt>
                <c:pt idx="1656">
                  <c:v>1590.7308</c:v>
                </c:pt>
                <c:pt idx="1657">
                  <c:v>1591.7222</c:v>
                </c:pt>
                <c:pt idx="1658">
                  <c:v>1592.7237</c:v>
                </c:pt>
                <c:pt idx="1659">
                  <c:v>1593.7251</c:v>
                </c:pt>
                <c:pt idx="1660">
                  <c:v>1594.7266</c:v>
                </c:pt>
                <c:pt idx="1661">
                  <c:v>1595.728</c:v>
                </c:pt>
                <c:pt idx="1662">
                  <c:v>1596.7294</c:v>
                </c:pt>
                <c:pt idx="1663">
                  <c:v>1597.7309</c:v>
                </c:pt>
                <c:pt idx="1664">
                  <c:v>1598.7323</c:v>
                </c:pt>
                <c:pt idx="1665">
                  <c:v>1599.7238</c:v>
                </c:pt>
                <c:pt idx="1666">
                  <c:v>1600.7252</c:v>
                </c:pt>
                <c:pt idx="1667">
                  <c:v>1601.7266</c:v>
                </c:pt>
                <c:pt idx="1668">
                  <c:v>1602.7281</c:v>
                </c:pt>
                <c:pt idx="1669">
                  <c:v>1603.7295</c:v>
                </c:pt>
                <c:pt idx="1670">
                  <c:v>1604.731</c:v>
                </c:pt>
                <c:pt idx="1671">
                  <c:v>1605.7324</c:v>
                </c:pt>
                <c:pt idx="1672">
                  <c:v>1606.7238</c:v>
                </c:pt>
                <c:pt idx="1673">
                  <c:v>1607.7253</c:v>
                </c:pt>
                <c:pt idx="1674">
                  <c:v>1608.7267</c:v>
                </c:pt>
                <c:pt idx="1675">
                  <c:v>1609.7281</c:v>
                </c:pt>
                <c:pt idx="1676">
                  <c:v>1610.7296</c:v>
                </c:pt>
                <c:pt idx="1677">
                  <c:v>1611.731</c:v>
                </c:pt>
                <c:pt idx="1678">
                  <c:v>1612.7224</c:v>
                </c:pt>
                <c:pt idx="1679">
                  <c:v>1613.7239</c:v>
                </c:pt>
                <c:pt idx="1680">
                  <c:v>1614.7253</c:v>
                </c:pt>
                <c:pt idx="1681">
                  <c:v>1615.7268</c:v>
                </c:pt>
                <c:pt idx="1682">
                  <c:v>1616.7282</c:v>
                </c:pt>
                <c:pt idx="1683">
                  <c:v>1617.7296</c:v>
                </c:pt>
                <c:pt idx="1684">
                  <c:v>1618.7311</c:v>
                </c:pt>
                <c:pt idx="1685">
                  <c:v>1619.7325</c:v>
                </c:pt>
                <c:pt idx="1686">
                  <c:v>1620.724</c:v>
                </c:pt>
                <c:pt idx="1687">
                  <c:v>1621.7254</c:v>
                </c:pt>
                <c:pt idx="1688">
                  <c:v>1622.7268</c:v>
                </c:pt>
                <c:pt idx="1689">
                  <c:v>1623.7283</c:v>
                </c:pt>
                <c:pt idx="1690">
                  <c:v>1624.7297</c:v>
                </c:pt>
                <c:pt idx="1691">
                  <c:v>1625.7312</c:v>
                </c:pt>
                <c:pt idx="1692">
                  <c:v>1626.7326</c:v>
                </c:pt>
                <c:pt idx="1693">
                  <c:v>1627.724</c:v>
                </c:pt>
                <c:pt idx="1694">
                  <c:v>1628.7255</c:v>
                </c:pt>
                <c:pt idx="1695">
                  <c:v>1629.7269</c:v>
                </c:pt>
                <c:pt idx="1696">
                  <c:v>1630.7283</c:v>
                </c:pt>
                <c:pt idx="1697">
                  <c:v>1631.7298</c:v>
                </c:pt>
                <c:pt idx="1698">
                  <c:v>1632.7312</c:v>
                </c:pt>
                <c:pt idx="1699">
                  <c:v>1633.7226</c:v>
                </c:pt>
                <c:pt idx="1700">
                  <c:v>1634.7241</c:v>
                </c:pt>
                <c:pt idx="1701">
                  <c:v>1635.7255</c:v>
                </c:pt>
                <c:pt idx="1702">
                  <c:v>1636.727</c:v>
                </c:pt>
                <c:pt idx="1703">
                  <c:v>1637.7284</c:v>
                </c:pt>
                <c:pt idx="1704">
                  <c:v>1638.7298</c:v>
                </c:pt>
                <c:pt idx="1705">
                  <c:v>1639.7313</c:v>
                </c:pt>
                <c:pt idx="1706">
                  <c:v>1640.7327</c:v>
                </c:pt>
                <c:pt idx="1707">
                  <c:v>1641.7241</c:v>
                </c:pt>
                <c:pt idx="1708">
                  <c:v>1642.7256</c:v>
                </c:pt>
                <c:pt idx="1709">
                  <c:v>1643.727</c:v>
                </c:pt>
                <c:pt idx="1710">
                  <c:v>1644.7285</c:v>
                </c:pt>
                <c:pt idx="1711">
                  <c:v>1645.7299</c:v>
                </c:pt>
                <c:pt idx="1712">
                  <c:v>1646.7313</c:v>
                </c:pt>
                <c:pt idx="1713">
                  <c:v>1647.7228</c:v>
                </c:pt>
                <c:pt idx="1714">
                  <c:v>1648.7242</c:v>
                </c:pt>
                <c:pt idx="1715">
                  <c:v>1649.7257</c:v>
                </c:pt>
                <c:pt idx="1716">
                  <c:v>1650.7271</c:v>
                </c:pt>
                <c:pt idx="1717">
                  <c:v>1651.7285</c:v>
                </c:pt>
                <c:pt idx="1718">
                  <c:v>1652.73</c:v>
                </c:pt>
                <c:pt idx="1719">
                  <c:v>1653.7314</c:v>
                </c:pt>
                <c:pt idx="1720">
                  <c:v>1654.7228</c:v>
                </c:pt>
                <c:pt idx="1721">
                  <c:v>1655.7243</c:v>
                </c:pt>
                <c:pt idx="1722">
                  <c:v>1656.7257</c:v>
                </c:pt>
                <c:pt idx="1723">
                  <c:v>1657.7272</c:v>
                </c:pt>
                <c:pt idx="1724">
                  <c:v>1658.7286</c:v>
                </c:pt>
                <c:pt idx="1725">
                  <c:v>1659.73</c:v>
                </c:pt>
                <c:pt idx="1726">
                  <c:v>1660.7315</c:v>
                </c:pt>
                <c:pt idx="1727">
                  <c:v>1661.7329</c:v>
                </c:pt>
                <c:pt idx="1728">
                  <c:v>1662.7243</c:v>
                </c:pt>
                <c:pt idx="1729">
                  <c:v>1663.7258</c:v>
                </c:pt>
                <c:pt idx="1730">
                  <c:v>1664.7272</c:v>
                </c:pt>
                <c:pt idx="1731">
                  <c:v>1665.7287</c:v>
                </c:pt>
                <c:pt idx="1732">
                  <c:v>1666.7301</c:v>
                </c:pt>
                <c:pt idx="1733">
                  <c:v>1667.7315</c:v>
                </c:pt>
                <c:pt idx="1734">
                  <c:v>1668.723</c:v>
                </c:pt>
                <c:pt idx="1735">
                  <c:v>1669.7244</c:v>
                </c:pt>
                <c:pt idx="1736">
                  <c:v>1670.7259</c:v>
                </c:pt>
                <c:pt idx="1737">
                  <c:v>1671.7273</c:v>
                </c:pt>
                <c:pt idx="1738">
                  <c:v>1672.7287</c:v>
                </c:pt>
                <c:pt idx="1739">
                  <c:v>1673.7302</c:v>
                </c:pt>
                <c:pt idx="1740">
                  <c:v>1674.7316</c:v>
                </c:pt>
                <c:pt idx="1741">
                  <c:v>1675.723</c:v>
                </c:pt>
                <c:pt idx="1742">
                  <c:v>1676.7245</c:v>
                </c:pt>
                <c:pt idx="1743">
                  <c:v>1677.7259</c:v>
                </c:pt>
                <c:pt idx="1744">
                  <c:v>1678.7274</c:v>
                </c:pt>
                <c:pt idx="1745">
                  <c:v>1679.7288</c:v>
                </c:pt>
                <c:pt idx="1746">
                  <c:v>1680.7302</c:v>
                </c:pt>
                <c:pt idx="1747">
                  <c:v>1681.7317</c:v>
                </c:pt>
                <c:pt idx="1748">
                  <c:v>1682.7331</c:v>
                </c:pt>
                <c:pt idx="1749">
                  <c:v>1683.7245</c:v>
                </c:pt>
                <c:pt idx="1750">
                  <c:v>1684.726</c:v>
                </c:pt>
                <c:pt idx="1751">
                  <c:v>1685.7274</c:v>
                </c:pt>
                <c:pt idx="1752">
                  <c:v>1686.7289</c:v>
                </c:pt>
                <c:pt idx="1753">
                  <c:v>1687.7303</c:v>
                </c:pt>
                <c:pt idx="1754">
                  <c:v>1688.7317</c:v>
                </c:pt>
                <c:pt idx="1755">
                  <c:v>1689.7232</c:v>
                </c:pt>
                <c:pt idx="1756">
                  <c:v>1690.7246</c:v>
                </c:pt>
                <c:pt idx="1757">
                  <c:v>1691.726</c:v>
                </c:pt>
                <c:pt idx="1758">
                  <c:v>1692.7275</c:v>
                </c:pt>
                <c:pt idx="1759">
                  <c:v>1693.7289</c:v>
                </c:pt>
                <c:pt idx="1760">
                  <c:v>1694.7304</c:v>
                </c:pt>
                <c:pt idx="1761">
                  <c:v>1695.7318</c:v>
                </c:pt>
                <c:pt idx="1762">
                  <c:v>1696.7232</c:v>
                </c:pt>
                <c:pt idx="1763">
                  <c:v>1697.7247</c:v>
                </c:pt>
                <c:pt idx="1764">
                  <c:v>1698.7261</c:v>
                </c:pt>
                <c:pt idx="1765">
                  <c:v>1699.7276</c:v>
                </c:pt>
                <c:pt idx="1766">
                  <c:v>1700.729</c:v>
                </c:pt>
                <c:pt idx="1767">
                  <c:v>1701.7304</c:v>
                </c:pt>
                <c:pt idx="1768">
                  <c:v>1702.7319</c:v>
                </c:pt>
                <c:pt idx="1769">
                  <c:v>1703.7233</c:v>
                </c:pt>
                <c:pt idx="1770">
                  <c:v>1704.7247</c:v>
                </c:pt>
                <c:pt idx="1771">
                  <c:v>1705.7262</c:v>
                </c:pt>
                <c:pt idx="1772">
                  <c:v>1706.7276</c:v>
                </c:pt>
                <c:pt idx="1773">
                  <c:v>1707.7291</c:v>
                </c:pt>
                <c:pt idx="1774">
                  <c:v>1708.7305</c:v>
                </c:pt>
                <c:pt idx="1775">
                  <c:v>1709.7319</c:v>
                </c:pt>
                <c:pt idx="1776">
                  <c:v>1710.7234</c:v>
                </c:pt>
                <c:pt idx="1777">
                  <c:v>1711.7248</c:v>
                </c:pt>
                <c:pt idx="1778">
                  <c:v>1712.7262</c:v>
                </c:pt>
                <c:pt idx="1779">
                  <c:v>1713.7277</c:v>
                </c:pt>
                <c:pt idx="1780">
                  <c:v>1714.7291</c:v>
                </c:pt>
                <c:pt idx="1781">
                  <c:v>1715.7306</c:v>
                </c:pt>
                <c:pt idx="1782">
                  <c:v>1716.732</c:v>
                </c:pt>
                <c:pt idx="1783">
                  <c:v>1717.7334</c:v>
                </c:pt>
                <c:pt idx="1784">
                  <c:v>1718.7249</c:v>
                </c:pt>
                <c:pt idx="1785">
                  <c:v>1719.7263</c:v>
                </c:pt>
                <c:pt idx="1786">
                  <c:v>1720.7278</c:v>
                </c:pt>
                <c:pt idx="1787">
                  <c:v>1721.7292</c:v>
                </c:pt>
                <c:pt idx="1788">
                  <c:v>1722.7306</c:v>
                </c:pt>
                <c:pt idx="1789">
                  <c:v>1723.7321</c:v>
                </c:pt>
                <c:pt idx="1790">
                  <c:v>1724.7235</c:v>
                </c:pt>
                <c:pt idx="1791">
                  <c:v>1725.7249</c:v>
                </c:pt>
                <c:pt idx="1792">
                  <c:v>1726.7264</c:v>
                </c:pt>
                <c:pt idx="1793">
                  <c:v>1727.7278</c:v>
                </c:pt>
                <c:pt idx="1794">
                  <c:v>1728.7293</c:v>
                </c:pt>
                <c:pt idx="1795">
                  <c:v>1729.7307</c:v>
                </c:pt>
                <c:pt idx="1796">
                  <c:v>1730.7321</c:v>
                </c:pt>
                <c:pt idx="1797">
                  <c:v>1731.7236</c:v>
                </c:pt>
                <c:pt idx="1798">
                  <c:v>1732.725</c:v>
                </c:pt>
                <c:pt idx="1799">
                  <c:v>1733.7264</c:v>
                </c:pt>
                <c:pt idx="1800">
                  <c:v>1734.7279</c:v>
                </c:pt>
                <c:pt idx="1801">
                  <c:v>1735.7293</c:v>
                </c:pt>
                <c:pt idx="1802">
                  <c:v>1736.7308</c:v>
                </c:pt>
                <c:pt idx="1803">
                  <c:v>1737.7322</c:v>
                </c:pt>
                <c:pt idx="1804">
                  <c:v>1738.7336</c:v>
                </c:pt>
                <c:pt idx="1805">
                  <c:v>1739.7251</c:v>
                </c:pt>
                <c:pt idx="1806">
                  <c:v>1740.7265</c:v>
                </c:pt>
                <c:pt idx="1807">
                  <c:v>1741.7279</c:v>
                </c:pt>
                <c:pt idx="1808">
                  <c:v>1742.7294</c:v>
                </c:pt>
                <c:pt idx="1809">
                  <c:v>1743.7308</c:v>
                </c:pt>
                <c:pt idx="1810">
                  <c:v>1744.7323</c:v>
                </c:pt>
                <c:pt idx="1811">
                  <c:v>1745.7237</c:v>
                </c:pt>
                <c:pt idx="1812">
                  <c:v>1746.7251</c:v>
                </c:pt>
                <c:pt idx="1813">
                  <c:v>1747.7266</c:v>
                </c:pt>
                <c:pt idx="1814">
                  <c:v>1748.728</c:v>
                </c:pt>
                <c:pt idx="1815">
                  <c:v>1749.7295</c:v>
                </c:pt>
                <c:pt idx="1816">
                  <c:v>1750.7309</c:v>
                </c:pt>
                <c:pt idx="1817">
                  <c:v>1751.7323</c:v>
                </c:pt>
                <c:pt idx="1818">
                  <c:v>1752.7238</c:v>
                </c:pt>
                <c:pt idx="1819">
                  <c:v>1753.7252</c:v>
                </c:pt>
                <c:pt idx="1820">
                  <c:v>1754.7266</c:v>
                </c:pt>
                <c:pt idx="1821">
                  <c:v>1755.7281</c:v>
                </c:pt>
                <c:pt idx="1822">
                  <c:v>1756.7295</c:v>
                </c:pt>
                <c:pt idx="1823">
                  <c:v>1757.731</c:v>
                </c:pt>
                <c:pt idx="1824">
                  <c:v>1758.7324</c:v>
                </c:pt>
                <c:pt idx="1825">
                  <c:v>1759.7238</c:v>
                </c:pt>
                <c:pt idx="1826">
                  <c:v>1760.7253</c:v>
                </c:pt>
                <c:pt idx="1827">
                  <c:v>1761.7267</c:v>
                </c:pt>
                <c:pt idx="1828">
                  <c:v>1762.7281</c:v>
                </c:pt>
                <c:pt idx="1829">
                  <c:v>1763.7296</c:v>
                </c:pt>
                <c:pt idx="1830">
                  <c:v>1764.731</c:v>
                </c:pt>
                <c:pt idx="1831">
                  <c:v>1765.7325</c:v>
                </c:pt>
                <c:pt idx="1832">
                  <c:v>1766.7239</c:v>
                </c:pt>
                <c:pt idx="1833">
                  <c:v>1767.7253</c:v>
                </c:pt>
                <c:pt idx="1834">
                  <c:v>1768.7268</c:v>
                </c:pt>
                <c:pt idx="1835">
                  <c:v>1769.7282</c:v>
                </c:pt>
                <c:pt idx="1836">
                  <c:v>1770.7296</c:v>
                </c:pt>
                <c:pt idx="1837">
                  <c:v>1771.7311</c:v>
                </c:pt>
                <c:pt idx="1838">
                  <c:v>1772.7325</c:v>
                </c:pt>
                <c:pt idx="1839">
                  <c:v>1773.724</c:v>
                </c:pt>
                <c:pt idx="1840">
                  <c:v>1774.7254</c:v>
                </c:pt>
                <c:pt idx="1841">
                  <c:v>1775.7268</c:v>
                </c:pt>
                <c:pt idx="1842">
                  <c:v>1776.7283</c:v>
                </c:pt>
                <c:pt idx="1843">
                  <c:v>1777.7297</c:v>
                </c:pt>
                <c:pt idx="1844">
                  <c:v>1778.7312</c:v>
                </c:pt>
                <c:pt idx="1845">
                  <c:v>1779.7326</c:v>
                </c:pt>
                <c:pt idx="1846">
                  <c:v>1780.724</c:v>
                </c:pt>
                <c:pt idx="1847">
                  <c:v>1781.7255</c:v>
                </c:pt>
                <c:pt idx="1848">
                  <c:v>1782.7269</c:v>
                </c:pt>
                <c:pt idx="1849">
                  <c:v>1783.7283</c:v>
                </c:pt>
                <c:pt idx="1850">
                  <c:v>1784.7298</c:v>
                </c:pt>
                <c:pt idx="1851">
                  <c:v>1785.7312</c:v>
                </c:pt>
                <c:pt idx="1852">
                  <c:v>1786.7327</c:v>
                </c:pt>
                <c:pt idx="1853">
                  <c:v>1787.7241</c:v>
                </c:pt>
                <c:pt idx="1854">
                  <c:v>1788.7255</c:v>
                </c:pt>
                <c:pt idx="1855">
                  <c:v>1789.727</c:v>
                </c:pt>
                <c:pt idx="1856">
                  <c:v>1790.7284</c:v>
                </c:pt>
                <c:pt idx="1857">
                  <c:v>1791.7298</c:v>
                </c:pt>
                <c:pt idx="1858">
                  <c:v>1792.7313</c:v>
                </c:pt>
                <c:pt idx="1859">
                  <c:v>1793.7327</c:v>
                </c:pt>
                <c:pt idx="1860">
                  <c:v>1794.7242</c:v>
                </c:pt>
                <c:pt idx="1861">
                  <c:v>1795.7256</c:v>
                </c:pt>
                <c:pt idx="1862">
                  <c:v>1796.727</c:v>
                </c:pt>
                <c:pt idx="1863">
                  <c:v>1797.7285</c:v>
                </c:pt>
                <c:pt idx="1864">
                  <c:v>1798.7299</c:v>
                </c:pt>
                <c:pt idx="1865">
                  <c:v>1799.7314</c:v>
                </c:pt>
                <c:pt idx="1866">
                  <c:v>1800.7328</c:v>
                </c:pt>
                <c:pt idx="1867">
                  <c:v>1801.7242</c:v>
                </c:pt>
                <c:pt idx="1868">
                  <c:v>1802.7257</c:v>
                </c:pt>
                <c:pt idx="1869">
                  <c:v>1803.7271</c:v>
                </c:pt>
                <c:pt idx="1870">
                  <c:v>1804.7285</c:v>
                </c:pt>
                <c:pt idx="1871">
                  <c:v>1805.73</c:v>
                </c:pt>
                <c:pt idx="1872">
                  <c:v>1806.7314</c:v>
                </c:pt>
                <c:pt idx="1873">
                  <c:v>1807.7228</c:v>
                </c:pt>
                <c:pt idx="1874">
                  <c:v>1808.7243</c:v>
                </c:pt>
                <c:pt idx="1875">
                  <c:v>1809.7257</c:v>
                </c:pt>
                <c:pt idx="1876">
                  <c:v>1810.7272</c:v>
                </c:pt>
                <c:pt idx="1877">
                  <c:v>1811.7286</c:v>
                </c:pt>
                <c:pt idx="1878">
                  <c:v>1812.73</c:v>
                </c:pt>
                <c:pt idx="1879">
                  <c:v>1813.7315</c:v>
                </c:pt>
                <c:pt idx="1880">
                  <c:v>1814.7329</c:v>
                </c:pt>
                <c:pt idx="1881">
                  <c:v>1815.7243</c:v>
                </c:pt>
                <c:pt idx="1882">
                  <c:v>1816.7258</c:v>
                </c:pt>
                <c:pt idx="1883">
                  <c:v>1817.7272</c:v>
                </c:pt>
                <c:pt idx="1884">
                  <c:v>1818.7287</c:v>
                </c:pt>
                <c:pt idx="1885">
                  <c:v>1819.7301</c:v>
                </c:pt>
                <c:pt idx="1886">
                  <c:v>1820.7315</c:v>
                </c:pt>
                <c:pt idx="1887">
                  <c:v>1821.733</c:v>
                </c:pt>
                <c:pt idx="1888">
                  <c:v>1822.7244</c:v>
                </c:pt>
                <c:pt idx="1889">
                  <c:v>1823.7259</c:v>
                </c:pt>
                <c:pt idx="1890">
                  <c:v>1824.7273</c:v>
                </c:pt>
                <c:pt idx="1891">
                  <c:v>1825.7287</c:v>
                </c:pt>
                <c:pt idx="1892">
                  <c:v>1826.7302</c:v>
                </c:pt>
                <c:pt idx="1893">
                  <c:v>1827.7316</c:v>
                </c:pt>
                <c:pt idx="1894">
                  <c:v>1828.723</c:v>
                </c:pt>
                <c:pt idx="1895">
                  <c:v>1829.7245</c:v>
                </c:pt>
                <c:pt idx="1896">
                  <c:v>1830.7259</c:v>
                </c:pt>
                <c:pt idx="1897">
                  <c:v>1831.7274</c:v>
                </c:pt>
                <c:pt idx="1898">
                  <c:v>1832.7288</c:v>
                </c:pt>
                <c:pt idx="1899">
                  <c:v>1833.7302</c:v>
                </c:pt>
                <c:pt idx="1900">
                  <c:v>1834.7317</c:v>
                </c:pt>
                <c:pt idx="1901">
                  <c:v>1835.7331</c:v>
                </c:pt>
                <c:pt idx="1902">
                  <c:v>1836.7245</c:v>
                </c:pt>
                <c:pt idx="1903">
                  <c:v>1837.726</c:v>
                </c:pt>
                <c:pt idx="1904">
                  <c:v>1838.7274</c:v>
                </c:pt>
                <c:pt idx="1905">
                  <c:v>1839.7289</c:v>
                </c:pt>
                <c:pt idx="1906">
                  <c:v>1840.7303</c:v>
                </c:pt>
                <c:pt idx="1907">
                  <c:v>1841.7317</c:v>
                </c:pt>
                <c:pt idx="1908">
                  <c:v>1842.7232</c:v>
                </c:pt>
                <c:pt idx="1909">
                  <c:v>1843.7246</c:v>
                </c:pt>
                <c:pt idx="1910">
                  <c:v>1844.7261</c:v>
                </c:pt>
                <c:pt idx="1911">
                  <c:v>1845.7275</c:v>
                </c:pt>
                <c:pt idx="1912">
                  <c:v>1846.7289</c:v>
                </c:pt>
                <c:pt idx="1913">
                  <c:v>1847.7304</c:v>
                </c:pt>
                <c:pt idx="1914">
                  <c:v>1848.7318</c:v>
                </c:pt>
                <c:pt idx="1915">
                  <c:v>1849.7232</c:v>
                </c:pt>
                <c:pt idx="1916">
                  <c:v>1850.7247</c:v>
                </c:pt>
                <c:pt idx="1917">
                  <c:v>1851.7261</c:v>
                </c:pt>
                <c:pt idx="1918">
                  <c:v>1852.7276</c:v>
                </c:pt>
                <c:pt idx="1919">
                  <c:v>1853.729</c:v>
                </c:pt>
                <c:pt idx="1920">
                  <c:v>1854.7304</c:v>
                </c:pt>
                <c:pt idx="1921">
                  <c:v>1855.7319</c:v>
                </c:pt>
                <c:pt idx="1922">
                  <c:v>1856.7233</c:v>
                </c:pt>
                <c:pt idx="1923">
                  <c:v>1857.7247</c:v>
                </c:pt>
                <c:pt idx="1924">
                  <c:v>1858.7262</c:v>
                </c:pt>
                <c:pt idx="1925">
                  <c:v>1859.7276</c:v>
                </c:pt>
                <c:pt idx="1926">
                  <c:v>1860.7291</c:v>
                </c:pt>
                <c:pt idx="1927">
                  <c:v>1861.7305</c:v>
                </c:pt>
                <c:pt idx="1928">
                  <c:v>1862.7319</c:v>
                </c:pt>
                <c:pt idx="1929">
                  <c:v>1863.7234</c:v>
                </c:pt>
                <c:pt idx="1930">
                  <c:v>1864.7248</c:v>
                </c:pt>
                <c:pt idx="1931">
                  <c:v>1865.7262</c:v>
                </c:pt>
                <c:pt idx="1932">
                  <c:v>1866.7277</c:v>
                </c:pt>
                <c:pt idx="1933">
                  <c:v>1867.7291</c:v>
                </c:pt>
                <c:pt idx="1934">
                  <c:v>1868.7306</c:v>
                </c:pt>
                <c:pt idx="1935">
                  <c:v>1869.732</c:v>
                </c:pt>
                <c:pt idx="1936">
                  <c:v>1870.7234</c:v>
                </c:pt>
                <c:pt idx="1937">
                  <c:v>1871.7249</c:v>
                </c:pt>
                <c:pt idx="1938">
                  <c:v>1872.7263</c:v>
                </c:pt>
                <c:pt idx="1939">
                  <c:v>1873.7278</c:v>
                </c:pt>
                <c:pt idx="1940">
                  <c:v>1874.7292</c:v>
                </c:pt>
                <c:pt idx="1941">
                  <c:v>1875.7306</c:v>
                </c:pt>
                <c:pt idx="1942">
                  <c:v>1876.7321</c:v>
                </c:pt>
                <c:pt idx="1943">
                  <c:v>1877.7235</c:v>
                </c:pt>
                <c:pt idx="1944">
                  <c:v>1878.7249</c:v>
                </c:pt>
                <c:pt idx="1945">
                  <c:v>1879.7264</c:v>
                </c:pt>
                <c:pt idx="1946">
                  <c:v>1880.7278</c:v>
                </c:pt>
                <c:pt idx="1947">
                  <c:v>1881.7293</c:v>
                </c:pt>
                <c:pt idx="1948">
                  <c:v>1882.7307</c:v>
                </c:pt>
                <c:pt idx="1949">
                  <c:v>1883.7321</c:v>
                </c:pt>
                <c:pt idx="1950">
                  <c:v>1884.7236</c:v>
                </c:pt>
                <c:pt idx="1951">
                  <c:v>1885.725</c:v>
                </c:pt>
                <c:pt idx="1952">
                  <c:v>1886.7264</c:v>
                </c:pt>
                <c:pt idx="1953">
                  <c:v>1887.7279</c:v>
                </c:pt>
                <c:pt idx="1954">
                  <c:v>1888.7293</c:v>
                </c:pt>
                <c:pt idx="1955">
                  <c:v>1889.7308</c:v>
                </c:pt>
                <c:pt idx="1956">
                  <c:v>1890.7322</c:v>
                </c:pt>
                <c:pt idx="1957">
                  <c:v>1891.7236</c:v>
                </c:pt>
                <c:pt idx="1958">
                  <c:v>1892.7251</c:v>
                </c:pt>
                <c:pt idx="1959">
                  <c:v>1893.7265</c:v>
                </c:pt>
                <c:pt idx="1960">
                  <c:v>1894.728</c:v>
                </c:pt>
                <c:pt idx="1961">
                  <c:v>1895.7294</c:v>
                </c:pt>
                <c:pt idx="1962">
                  <c:v>1896.7308</c:v>
                </c:pt>
                <c:pt idx="1963">
                  <c:v>1897.7323</c:v>
                </c:pt>
                <c:pt idx="1964">
                  <c:v>1898.7237</c:v>
                </c:pt>
                <c:pt idx="1965">
                  <c:v>1899.7251</c:v>
                </c:pt>
                <c:pt idx="1966">
                  <c:v>1900.7266</c:v>
                </c:pt>
                <c:pt idx="1967">
                  <c:v>1901.728</c:v>
                </c:pt>
                <c:pt idx="1968">
                  <c:v>1902.7295</c:v>
                </c:pt>
                <c:pt idx="1969">
                  <c:v>1903.7309</c:v>
                </c:pt>
                <c:pt idx="1970">
                  <c:v>1904.7323</c:v>
                </c:pt>
                <c:pt idx="1971">
                  <c:v>1905.7238</c:v>
                </c:pt>
                <c:pt idx="1972">
                  <c:v>1906.7252</c:v>
                </c:pt>
                <c:pt idx="1973">
                  <c:v>1907.7266</c:v>
                </c:pt>
                <c:pt idx="1974">
                  <c:v>1908.7281</c:v>
                </c:pt>
                <c:pt idx="1975">
                  <c:v>1909.7295</c:v>
                </c:pt>
                <c:pt idx="1976">
                  <c:v>1910.731</c:v>
                </c:pt>
                <c:pt idx="1977">
                  <c:v>1911.7324</c:v>
                </c:pt>
                <c:pt idx="1978">
                  <c:v>1912.7338</c:v>
                </c:pt>
                <c:pt idx="1979">
                  <c:v>1913.7253</c:v>
                </c:pt>
                <c:pt idx="1980">
                  <c:v>1914.7267</c:v>
                </c:pt>
                <c:pt idx="1981">
                  <c:v>1915.7281</c:v>
                </c:pt>
                <c:pt idx="1982">
                  <c:v>1916.7296</c:v>
                </c:pt>
                <c:pt idx="1983">
                  <c:v>1917.731</c:v>
                </c:pt>
                <c:pt idx="1984">
                  <c:v>1918.7325</c:v>
                </c:pt>
                <c:pt idx="1985">
                  <c:v>1919.7239</c:v>
                </c:pt>
                <c:pt idx="1986">
                  <c:v>1920.7253</c:v>
                </c:pt>
                <c:pt idx="1987">
                  <c:v>1921.7268</c:v>
                </c:pt>
                <c:pt idx="1988">
                  <c:v>1922.7282</c:v>
                </c:pt>
                <c:pt idx="1989">
                  <c:v>1923.7297</c:v>
                </c:pt>
                <c:pt idx="1990">
                  <c:v>1924.7311</c:v>
                </c:pt>
                <c:pt idx="1991">
                  <c:v>1925.7325</c:v>
                </c:pt>
                <c:pt idx="1992">
                  <c:v>1926.724</c:v>
                </c:pt>
                <c:pt idx="1993">
                  <c:v>1927.7254</c:v>
                </c:pt>
                <c:pt idx="1994">
                  <c:v>1928.7268</c:v>
                </c:pt>
                <c:pt idx="1995">
                  <c:v>1929.7283</c:v>
                </c:pt>
                <c:pt idx="1996">
                  <c:v>1930.7297</c:v>
                </c:pt>
                <c:pt idx="1997">
                  <c:v>1931.7312</c:v>
                </c:pt>
                <c:pt idx="1998">
                  <c:v>1932.7326</c:v>
                </c:pt>
                <c:pt idx="1999">
                  <c:v>1933.724</c:v>
                </c:pt>
                <c:pt idx="2000">
                  <c:v>1934.7255</c:v>
                </c:pt>
                <c:pt idx="2001">
                  <c:v>1935.7269</c:v>
                </c:pt>
                <c:pt idx="2002">
                  <c:v>1936.7384</c:v>
                </c:pt>
                <c:pt idx="2003">
                  <c:v>1937.7298</c:v>
                </c:pt>
                <c:pt idx="2004">
                  <c:v>1938.7312</c:v>
                </c:pt>
                <c:pt idx="2005">
                  <c:v>1939.7327</c:v>
                </c:pt>
                <c:pt idx="2006">
                  <c:v>1940.7241</c:v>
                </c:pt>
                <c:pt idx="2007">
                  <c:v>1941.7255</c:v>
                </c:pt>
                <c:pt idx="2008">
                  <c:v>1942.727</c:v>
                </c:pt>
                <c:pt idx="2009">
                  <c:v>1943.7284</c:v>
                </c:pt>
                <c:pt idx="2010">
                  <c:v>1944.7298</c:v>
                </c:pt>
                <c:pt idx="2011">
                  <c:v>1945.7313</c:v>
                </c:pt>
                <c:pt idx="2012">
                  <c:v>1946.7327</c:v>
                </c:pt>
                <c:pt idx="2013">
                  <c:v>1947.7242</c:v>
                </c:pt>
                <c:pt idx="2014">
                  <c:v>1948.7256</c:v>
                </c:pt>
                <c:pt idx="2015">
                  <c:v>1949.727</c:v>
                </c:pt>
                <c:pt idx="2016">
                  <c:v>1950.7285</c:v>
                </c:pt>
                <c:pt idx="2017">
                  <c:v>1951.7299</c:v>
                </c:pt>
                <c:pt idx="2018">
                  <c:v>1952.7314</c:v>
                </c:pt>
                <c:pt idx="2019">
                  <c:v>1953.7328</c:v>
                </c:pt>
                <c:pt idx="2020">
                  <c:v>1954.7242</c:v>
                </c:pt>
                <c:pt idx="2021">
                  <c:v>1955.7257</c:v>
                </c:pt>
                <c:pt idx="2022">
                  <c:v>1956.7271</c:v>
                </c:pt>
                <c:pt idx="2023">
                  <c:v>1957.7285</c:v>
                </c:pt>
                <c:pt idx="2024">
                  <c:v>1958.73</c:v>
                </c:pt>
                <c:pt idx="2025">
                  <c:v>1959.7314</c:v>
                </c:pt>
                <c:pt idx="2026">
                  <c:v>1960.7329</c:v>
                </c:pt>
                <c:pt idx="2027">
                  <c:v>1961.7243</c:v>
                </c:pt>
                <c:pt idx="2028">
                  <c:v>1962.7257</c:v>
                </c:pt>
                <c:pt idx="2029">
                  <c:v>1963.7272</c:v>
                </c:pt>
                <c:pt idx="2030">
                  <c:v>1964.7286</c:v>
                </c:pt>
                <c:pt idx="2031">
                  <c:v>1965.73</c:v>
                </c:pt>
                <c:pt idx="2032">
                  <c:v>1966.7315</c:v>
                </c:pt>
                <c:pt idx="2033">
                  <c:v>1967.7329</c:v>
                </c:pt>
                <c:pt idx="2034">
                  <c:v>1968.7244</c:v>
                </c:pt>
                <c:pt idx="2035">
                  <c:v>1969.7258</c:v>
                </c:pt>
                <c:pt idx="2036">
                  <c:v>1970.7272</c:v>
                </c:pt>
                <c:pt idx="2037">
                  <c:v>1971.7287</c:v>
                </c:pt>
                <c:pt idx="2038">
                  <c:v>1972.7301</c:v>
                </c:pt>
                <c:pt idx="2039">
                  <c:v>1973.7316</c:v>
                </c:pt>
                <c:pt idx="2040">
                  <c:v>1974.723</c:v>
                </c:pt>
                <c:pt idx="2041">
                  <c:v>1975.7244</c:v>
                </c:pt>
                <c:pt idx="2042">
                  <c:v>1976.7359</c:v>
                </c:pt>
                <c:pt idx="2043">
                  <c:v>1977.7273</c:v>
                </c:pt>
                <c:pt idx="2044">
                  <c:v>1978.7287</c:v>
                </c:pt>
                <c:pt idx="2045">
                  <c:v>1979.7302</c:v>
                </c:pt>
                <c:pt idx="2046">
                  <c:v>1980.7316</c:v>
                </c:pt>
                <c:pt idx="2047">
                  <c:v>1981.723</c:v>
                </c:pt>
                <c:pt idx="2048">
                  <c:v>1982.7245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1.6564</c:v>
                </c:pt>
                <c:pt idx="1">
                  <c:v>31.6488</c:v>
                </c:pt>
                <c:pt idx="2">
                  <c:v>31.6517</c:v>
                </c:pt>
                <c:pt idx="3">
                  <c:v>31.6428</c:v>
                </c:pt>
                <c:pt idx="4">
                  <c:v>31.6455</c:v>
                </c:pt>
                <c:pt idx="5">
                  <c:v>31.6494</c:v>
                </c:pt>
                <c:pt idx="6">
                  <c:v>31.6433</c:v>
                </c:pt>
                <c:pt idx="7">
                  <c:v>31.6453</c:v>
                </c:pt>
                <c:pt idx="8">
                  <c:v>31.6455</c:v>
                </c:pt>
                <c:pt idx="9">
                  <c:v>31.6468</c:v>
                </c:pt>
                <c:pt idx="10">
                  <c:v>31.6516</c:v>
                </c:pt>
                <c:pt idx="11">
                  <c:v>31.6524</c:v>
                </c:pt>
                <c:pt idx="12">
                  <c:v>31.6537</c:v>
                </c:pt>
                <c:pt idx="13">
                  <c:v>31.6539</c:v>
                </c:pt>
                <c:pt idx="14">
                  <c:v>31.6591</c:v>
                </c:pt>
                <c:pt idx="15">
                  <c:v>31.6578</c:v>
                </c:pt>
                <c:pt idx="16">
                  <c:v>31.6577</c:v>
                </c:pt>
                <c:pt idx="17">
                  <c:v>31.6526</c:v>
                </c:pt>
                <c:pt idx="18">
                  <c:v>31.6511</c:v>
                </c:pt>
                <c:pt idx="19">
                  <c:v>31.6579</c:v>
                </c:pt>
                <c:pt idx="20">
                  <c:v>31.6599</c:v>
                </c:pt>
                <c:pt idx="21">
                  <c:v>31.6628</c:v>
                </c:pt>
                <c:pt idx="22">
                  <c:v>31.6658</c:v>
                </c:pt>
                <c:pt idx="23">
                  <c:v>31.663</c:v>
                </c:pt>
                <c:pt idx="24">
                  <c:v>31.6613</c:v>
                </c:pt>
                <c:pt idx="25">
                  <c:v>31.6658</c:v>
                </c:pt>
                <c:pt idx="26">
                  <c:v>31.6622</c:v>
                </c:pt>
                <c:pt idx="27">
                  <c:v>31.6613</c:v>
                </c:pt>
                <c:pt idx="28">
                  <c:v>31.6578</c:v>
                </c:pt>
                <c:pt idx="29">
                  <c:v>31.6594</c:v>
                </c:pt>
                <c:pt idx="30">
                  <c:v>31.6558</c:v>
                </c:pt>
                <c:pt idx="31">
                  <c:v>31.6523</c:v>
                </c:pt>
                <c:pt idx="32">
                  <c:v>31.6485</c:v>
                </c:pt>
                <c:pt idx="33">
                  <c:v>31.653</c:v>
                </c:pt>
                <c:pt idx="34">
                  <c:v>31.6571</c:v>
                </c:pt>
                <c:pt idx="35">
                  <c:v>31.6557</c:v>
                </c:pt>
                <c:pt idx="36">
                  <c:v>31.6565</c:v>
                </c:pt>
                <c:pt idx="37">
                  <c:v>31.6584</c:v>
                </c:pt>
                <c:pt idx="38">
                  <c:v>31.6607</c:v>
                </c:pt>
                <c:pt idx="39">
                  <c:v>31.6523</c:v>
                </c:pt>
                <c:pt idx="40">
                  <c:v>31.6559</c:v>
                </c:pt>
                <c:pt idx="41">
                  <c:v>31.6536</c:v>
                </c:pt>
                <c:pt idx="42">
                  <c:v>31.6501</c:v>
                </c:pt>
                <c:pt idx="43">
                  <c:v>31.6509</c:v>
                </c:pt>
                <c:pt idx="44">
                  <c:v>31.6534</c:v>
                </c:pt>
                <c:pt idx="45">
                  <c:v>31.6612</c:v>
                </c:pt>
                <c:pt idx="46">
                  <c:v>31.6648</c:v>
                </c:pt>
                <c:pt idx="47">
                  <c:v>31.6492</c:v>
                </c:pt>
                <c:pt idx="48">
                  <c:v>31.6504</c:v>
                </c:pt>
                <c:pt idx="49">
                  <c:v>31.6578</c:v>
                </c:pt>
                <c:pt idx="50">
                  <c:v>31.6572</c:v>
                </c:pt>
                <c:pt idx="51">
                  <c:v>31.6611</c:v>
                </c:pt>
                <c:pt idx="52">
                  <c:v>31.6713</c:v>
                </c:pt>
                <c:pt idx="53">
                  <c:v>31.673</c:v>
                </c:pt>
                <c:pt idx="54">
                  <c:v>31.6731</c:v>
                </c:pt>
                <c:pt idx="55">
                  <c:v>31.6677</c:v>
                </c:pt>
                <c:pt idx="56">
                  <c:v>31.6652</c:v>
                </c:pt>
                <c:pt idx="57">
                  <c:v>31.6724</c:v>
                </c:pt>
                <c:pt idx="58">
                  <c:v>31.6721</c:v>
                </c:pt>
                <c:pt idx="59">
                  <c:v>31.67</c:v>
                </c:pt>
                <c:pt idx="60">
                  <c:v>31.6713</c:v>
                </c:pt>
                <c:pt idx="61">
                  <c:v>31.6676</c:v>
                </c:pt>
                <c:pt idx="62">
                  <c:v>31.6724</c:v>
                </c:pt>
                <c:pt idx="63">
                  <c:v>31.6792</c:v>
                </c:pt>
                <c:pt idx="64">
                  <c:v>31.6735</c:v>
                </c:pt>
                <c:pt idx="65">
                  <c:v>31.7165</c:v>
                </c:pt>
                <c:pt idx="66">
                  <c:v>32.0501</c:v>
                </c:pt>
                <c:pt idx="67">
                  <c:v>32.8961</c:v>
                </c:pt>
                <c:pt idx="68">
                  <c:v>34.2945</c:v>
                </c:pt>
                <c:pt idx="69">
                  <c:v>36.2294</c:v>
                </c:pt>
                <c:pt idx="70">
                  <c:v>38.5701</c:v>
                </c:pt>
                <c:pt idx="71">
                  <c:v>41.3267</c:v>
                </c:pt>
                <c:pt idx="72">
                  <c:v>44.3891</c:v>
                </c:pt>
                <c:pt idx="73">
                  <c:v>47.7577</c:v>
                </c:pt>
                <c:pt idx="74">
                  <c:v>51.3453</c:v>
                </c:pt>
                <c:pt idx="75">
                  <c:v>55.1959</c:v>
                </c:pt>
                <c:pt idx="76">
                  <c:v>59.2244</c:v>
                </c:pt>
                <c:pt idx="77">
                  <c:v>63.4687</c:v>
                </c:pt>
                <c:pt idx="78">
                  <c:v>67.8368</c:v>
                </c:pt>
                <c:pt idx="79">
                  <c:v>72.3898</c:v>
                </c:pt>
                <c:pt idx="80">
                  <c:v>77.0379</c:v>
                </c:pt>
                <c:pt idx="81">
                  <c:v>81.8424</c:v>
                </c:pt>
                <c:pt idx="82">
                  <c:v>86.7243</c:v>
                </c:pt>
                <c:pt idx="83">
                  <c:v>91.7416</c:v>
                </c:pt>
                <c:pt idx="84">
                  <c:v>96.7876</c:v>
                </c:pt>
                <c:pt idx="85">
                  <c:v>101.9618</c:v>
                </c:pt>
                <c:pt idx="86">
                  <c:v>107.1643</c:v>
                </c:pt>
                <c:pt idx="87">
                  <c:v>112.5017</c:v>
                </c:pt>
                <c:pt idx="88">
                  <c:v>117.8174</c:v>
                </c:pt>
                <c:pt idx="89">
                  <c:v>123.2358</c:v>
                </c:pt>
                <c:pt idx="90">
                  <c:v>128.6845</c:v>
                </c:pt>
                <c:pt idx="91">
                  <c:v>134.1709</c:v>
                </c:pt>
                <c:pt idx="92">
                  <c:v>139.6548</c:v>
                </c:pt>
                <c:pt idx="93">
                  <c:v>145.0653</c:v>
                </c:pt>
                <c:pt idx="94">
                  <c:v>150.5136</c:v>
                </c:pt>
                <c:pt idx="95">
                  <c:v>156.0113</c:v>
                </c:pt>
                <c:pt idx="96">
                  <c:v>161.5402</c:v>
                </c:pt>
                <c:pt idx="97">
                  <c:v>167.0763</c:v>
                </c:pt>
                <c:pt idx="98">
                  <c:v>172.5634</c:v>
                </c:pt>
                <c:pt idx="99">
                  <c:v>178.1954</c:v>
                </c:pt>
                <c:pt idx="100">
                  <c:v>183.8786</c:v>
                </c:pt>
                <c:pt idx="101">
                  <c:v>189.5543</c:v>
                </c:pt>
                <c:pt idx="102">
                  <c:v>195.2361</c:v>
                </c:pt>
                <c:pt idx="103">
                  <c:v>200.8531</c:v>
                </c:pt>
                <c:pt idx="104">
                  <c:v>206.2627</c:v>
                </c:pt>
                <c:pt idx="105">
                  <c:v>211.8129</c:v>
                </c:pt>
                <c:pt idx="106">
                  <c:v>217.3089</c:v>
                </c:pt>
                <c:pt idx="107">
                  <c:v>222.9638</c:v>
                </c:pt>
                <c:pt idx="108">
                  <c:v>228.5164</c:v>
                </c:pt>
                <c:pt idx="109">
                  <c:v>234.0219</c:v>
                </c:pt>
                <c:pt idx="110">
                  <c:v>239.4187</c:v>
                </c:pt>
                <c:pt idx="111">
                  <c:v>244.932</c:v>
                </c:pt>
                <c:pt idx="112">
                  <c:v>250.4868</c:v>
                </c:pt>
                <c:pt idx="113">
                  <c:v>256.074</c:v>
                </c:pt>
                <c:pt idx="114">
                  <c:v>261.5721</c:v>
                </c:pt>
                <c:pt idx="115">
                  <c:v>267.1489</c:v>
                </c:pt>
                <c:pt idx="116">
                  <c:v>272.6255</c:v>
                </c:pt>
                <c:pt idx="117">
                  <c:v>278.0593</c:v>
                </c:pt>
                <c:pt idx="118">
                  <c:v>283.3519</c:v>
                </c:pt>
                <c:pt idx="119">
                  <c:v>288.7812</c:v>
                </c:pt>
                <c:pt idx="120">
                  <c:v>293.9993</c:v>
                </c:pt>
                <c:pt idx="121">
                  <c:v>299.2397</c:v>
                </c:pt>
                <c:pt idx="122">
                  <c:v>304.5692</c:v>
                </c:pt>
                <c:pt idx="123">
                  <c:v>309.9531</c:v>
                </c:pt>
                <c:pt idx="124">
                  <c:v>315.1215</c:v>
                </c:pt>
                <c:pt idx="125">
                  <c:v>320.3535</c:v>
                </c:pt>
                <c:pt idx="126">
                  <c:v>325.6511</c:v>
                </c:pt>
                <c:pt idx="127">
                  <c:v>330.8754</c:v>
                </c:pt>
                <c:pt idx="128">
                  <c:v>336.1083</c:v>
                </c:pt>
                <c:pt idx="129">
                  <c:v>341.3109</c:v>
                </c:pt>
                <c:pt idx="130">
                  <c:v>346.2816</c:v>
                </c:pt>
                <c:pt idx="131">
                  <c:v>351.2685</c:v>
                </c:pt>
                <c:pt idx="132">
                  <c:v>356.2918</c:v>
                </c:pt>
                <c:pt idx="133">
                  <c:v>361.3546</c:v>
                </c:pt>
                <c:pt idx="134">
                  <c:v>366.3244</c:v>
                </c:pt>
                <c:pt idx="135">
                  <c:v>371.331</c:v>
                </c:pt>
                <c:pt idx="136">
                  <c:v>376.4134</c:v>
                </c:pt>
                <c:pt idx="137">
                  <c:v>381.2865</c:v>
                </c:pt>
                <c:pt idx="138">
                  <c:v>386.2396</c:v>
                </c:pt>
                <c:pt idx="139">
                  <c:v>391.2222</c:v>
                </c:pt>
                <c:pt idx="140">
                  <c:v>396.2204</c:v>
                </c:pt>
                <c:pt idx="141">
                  <c:v>401.0604</c:v>
                </c:pt>
                <c:pt idx="142">
                  <c:v>405.7257</c:v>
                </c:pt>
                <c:pt idx="143">
                  <c:v>410.3787</c:v>
                </c:pt>
                <c:pt idx="144">
                  <c:v>415.089</c:v>
                </c:pt>
                <c:pt idx="145">
                  <c:v>419.768</c:v>
                </c:pt>
                <c:pt idx="146">
                  <c:v>424.6323</c:v>
                </c:pt>
                <c:pt idx="147">
                  <c:v>429.1959</c:v>
                </c:pt>
                <c:pt idx="148">
                  <c:v>433.8506</c:v>
                </c:pt>
                <c:pt idx="149">
                  <c:v>438.332</c:v>
                </c:pt>
                <c:pt idx="150">
                  <c:v>442.778</c:v>
                </c:pt>
                <c:pt idx="151">
                  <c:v>447.0047</c:v>
                </c:pt>
                <c:pt idx="152">
                  <c:v>450.7766</c:v>
                </c:pt>
                <c:pt idx="153">
                  <c:v>454.3606</c:v>
                </c:pt>
                <c:pt idx="154">
                  <c:v>457.5091</c:v>
                </c:pt>
                <c:pt idx="155">
                  <c:v>460.3623</c:v>
                </c:pt>
                <c:pt idx="156">
                  <c:v>463.2432</c:v>
                </c:pt>
                <c:pt idx="157">
                  <c:v>466.0343</c:v>
                </c:pt>
                <c:pt idx="158">
                  <c:v>468.5984</c:v>
                </c:pt>
                <c:pt idx="159">
                  <c:v>471.2139</c:v>
                </c:pt>
                <c:pt idx="160">
                  <c:v>473.5981</c:v>
                </c:pt>
                <c:pt idx="161">
                  <c:v>475.9722</c:v>
                </c:pt>
                <c:pt idx="162">
                  <c:v>478.1</c:v>
                </c:pt>
                <c:pt idx="163">
                  <c:v>480.1299</c:v>
                </c:pt>
                <c:pt idx="164">
                  <c:v>481.7379</c:v>
                </c:pt>
                <c:pt idx="165">
                  <c:v>483.1311</c:v>
                </c:pt>
                <c:pt idx="166">
                  <c:v>484.3265</c:v>
                </c:pt>
                <c:pt idx="167">
                  <c:v>485.1154</c:v>
                </c:pt>
                <c:pt idx="168">
                  <c:v>485.8307</c:v>
                </c:pt>
                <c:pt idx="169">
                  <c:v>486.2563</c:v>
                </c:pt>
                <c:pt idx="170">
                  <c:v>486.2706</c:v>
                </c:pt>
                <c:pt idx="171">
                  <c:v>486.182</c:v>
                </c:pt>
                <c:pt idx="172">
                  <c:v>486.1323</c:v>
                </c:pt>
                <c:pt idx="173">
                  <c:v>485.8212</c:v>
                </c:pt>
                <c:pt idx="174">
                  <c:v>485.4151</c:v>
                </c:pt>
                <c:pt idx="175">
                  <c:v>485.1804</c:v>
                </c:pt>
                <c:pt idx="176">
                  <c:v>484.9913</c:v>
                </c:pt>
                <c:pt idx="177">
                  <c:v>484.6416</c:v>
                </c:pt>
                <c:pt idx="178">
                  <c:v>484.1712</c:v>
                </c:pt>
                <c:pt idx="179">
                  <c:v>483.6969</c:v>
                </c:pt>
                <c:pt idx="180">
                  <c:v>483.2005</c:v>
                </c:pt>
                <c:pt idx="181">
                  <c:v>482.5838</c:v>
                </c:pt>
                <c:pt idx="182">
                  <c:v>482.1048</c:v>
                </c:pt>
                <c:pt idx="183">
                  <c:v>481.5671</c:v>
                </c:pt>
                <c:pt idx="184">
                  <c:v>481.1436</c:v>
                </c:pt>
                <c:pt idx="185">
                  <c:v>480.5334</c:v>
                </c:pt>
                <c:pt idx="186">
                  <c:v>480.1052</c:v>
                </c:pt>
                <c:pt idx="187">
                  <c:v>479.8132</c:v>
                </c:pt>
                <c:pt idx="188">
                  <c:v>479.435</c:v>
                </c:pt>
                <c:pt idx="189">
                  <c:v>478.9506</c:v>
                </c:pt>
                <c:pt idx="190">
                  <c:v>478.4292</c:v>
                </c:pt>
                <c:pt idx="191">
                  <c:v>478.1987</c:v>
                </c:pt>
                <c:pt idx="192">
                  <c:v>478.0784</c:v>
                </c:pt>
                <c:pt idx="193">
                  <c:v>478.0081</c:v>
                </c:pt>
                <c:pt idx="194">
                  <c:v>477.7349</c:v>
                </c:pt>
                <c:pt idx="195">
                  <c:v>477.3299</c:v>
                </c:pt>
                <c:pt idx="196">
                  <c:v>477.0095</c:v>
                </c:pt>
                <c:pt idx="197">
                  <c:v>476.7536</c:v>
                </c:pt>
                <c:pt idx="198">
                  <c:v>476.6748</c:v>
                </c:pt>
                <c:pt idx="199">
                  <c:v>476.5971</c:v>
                </c:pt>
                <c:pt idx="200">
                  <c:v>476.667</c:v>
                </c:pt>
                <c:pt idx="201">
                  <c:v>476.7392</c:v>
                </c:pt>
                <c:pt idx="202">
                  <c:v>476.7376</c:v>
                </c:pt>
                <c:pt idx="203">
                  <c:v>476.9524</c:v>
                </c:pt>
                <c:pt idx="204">
                  <c:v>477.1147</c:v>
                </c:pt>
                <c:pt idx="205">
                  <c:v>477.3987</c:v>
                </c:pt>
                <c:pt idx="206">
                  <c:v>477.8604</c:v>
                </c:pt>
                <c:pt idx="207">
                  <c:v>477.8927</c:v>
                </c:pt>
                <c:pt idx="208">
                  <c:v>477.9223</c:v>
                </c:pt>
                <c:pt idx="209">
                  <c:v>477.8607</c:v>
                </c:pt>
                <c:pt idx="210">
                  <c:v>477.8102</c:v>
                </c:pt>
                <c:pt idx="211">
                  <c:v>477.7724</c:v>
                </c:pt>
                <c:pt idx="212">
                  <c:v>477.8117</c:v>
                </c:pt>
                <c:pt idx="213">
                  <c:v>477.805</c:v>
                </c:pt>
                <c:pt idx="214">
                  <c:v>477.9757</c:v>
                </c:pt>
                <c:pt idx="215">
                  <c:v>478.3267</c:v>
                </c:pt>
                <c:pt idx="216">
                  <c:v>478.4178</c:v>
                </c:pt>
                <c:pt idx="217">
                  <c:v>478.6217</c:v>
                </c:pt>
                <c:pt idx="218">
                  <c:v>478.9127</c:v>
                </c:pt>
                <c:pt idx="219">
                  <c:v>479.2321</c:v>
                </c:pt>
                <c:pt idx="220">
                  <c:v>479.495</c:v>
                </c:pt>
                <c:pt idx="221">
                  <c:v>479.6067</c:v>
                </c:pt>
                <c:pt idx="222">
                  <c:v>479.8925</c:v>
                </c:pt>
                <c:pt idx="223">
                  <c:v>479.8751</c:v>
                </c:pt>
                <c:pt idx="224">
                  <c:v>480.1088</c:v>
                </c:pt>
                <c:pt idx="225">
                  <c:v>480.2898</c:v>
                </c:pt>
                <c:pt idx="226">
                  <c:v>480.4623</c:v>
                </c:pt>
                <c:pt idx="227">
                  <c:v>480.8467</c:v>
                </c:pt>
                <c:pt idx="228">
                  <c:v>481.1586</c:v>
                </c:pt>
                <c:pt idx="229">
                  <c:v>481.3233</c:v>
                </c:pt>
                <c:pt idx="230">
                  <c:v>481.4355</c:v>
                </c:pt>
                <c:pt idx="231">
                  <c:v>481.4034</c:v>
                </c:pt>
                <c:pt idx="232">
                  <c:v>481.4863</c:v>
                </c:pt>
                <c:pt idx="233">
                  <c:v>481.5978</c:v>
                </c:pt>
                <c:pt idx="234">
                  <c:v>481.5636</c:v>
                </c:pt>
                <c:pt idx="235">
                  <c:v>481.4938</c:v>
                </c:pt>
                <c:pt idx="236">
                  <c:v>481.6436</c:v>
                </c:pt>
                <c:pt idx="237">
                  <c:v>481.7583</c:v>
                </c:pt>
                <c:pt idx="238">
                  <c:v>481.8349</c:v>
                </c:pt>
                <c:pt idx="239">
                  <c:v>481.9008</c:v>
                </c:pt>
                <c:pt idx="240">
                  <c:v>481.9971</c:v>
                </c:pt>
                <c:pt idx="241">
                  <c:v>482.0897</c:v>
                </c:pt>
                <c:pt idx="242">
                  <c:v>482.3118</c:v>
                </c:pt>
                <c:pt idx="243">
                  <c:v>482.4431</c:v>
                </c:pt>
                <c:pt idx="244">
                  <c:v>482.5466</c:v>
                </c:pt>
                <c:pt idx="245">
                  <c:v>482.6337</c:v>
                </c:pt>
                <c:pt idx="246">
                  <c:v>482.6025</c:v>
                </c:pt>
                <c:pt idx="247">
                  <c:v>482.6003</c:v>
                </c:pt>
                <c:pt idx="248">
                  <c:v>482.67</c:v>
                </c:pt>
                <c:pt idx="249">
                  <c:v>482.6526</c:v>
                </c:pt>
                <c:pt idx="250">
                  <c:v>482.5895</c:v>
                </c:pt>
                <c:pt idx="251">
                  <c:v>482.5939</c:v>
                </c:pt>
                <c:pt idx="252">
                  <c:v>482.6887</c:v>
                </c:pt>
                <c:pt idx="253">
                  <c:v>482.6481</c:v>
                </c:pt>
                <c:pt idx="254">
                  <c:v>482.8521</c:v>
                </c:pt>
                <c:pt idx="255">
                  <c:v>483.077</c:v>
                </c:pt>
                <c:pt idx="256">
                  <c:v>483.1374</c:v>
                </c:pt>
                <c:pt idx="257">
                  <c:v>482.7828</c:v>
                </c:pt>
                <c:pt idx="258">
                  <c:v>482.6805</c:v>
                </c:pt>
                <c:pt idx="259">
                  <c:v>482.5661</c:v>
                </c:pt>
                <c:pt idx="260">
                  <c:v>482.4122</c:v>
                </c:pt>
                <c:pt idx="261">
                  <c:v>482.1738</c:v>
                </c:pt>
                <c:pt idx="262">
                  <c:v>482.2275</c:v>
                </c:pt>
                <c:pt idx="263">
                  <c:v>482.42</c:v>
                </c:pt>
                <c:pt idx="264">
                  <c:v>482.3824</c:v>
                </c:pt>
                <c:pt idx="265">
                  <c:v>482.3128</c:v>
                </c:pt>
                <c:pt idx="266">
                  <c:v>482.5432</c:v>
                </c:pt>
                <c:pt idx="267">
                  <c:v>482.641</c:v>
                </c:pt>
                <c:pt idx="268">
                  <c:v>482.6214</c:v>
                </c:pt>
                <c:pt idx="269">
                  <c:v>482.5364</c:v>
                </c:pt>
                <c:pt idx="270">
                  <c:v>482.2595</c:v>
                </c:pt>
                <c:pt idx="271">
                  <c:v>482.0944</c:v>
                </c:pt>
                <c:pt idx="272">
                  <c:v>481.9808</c:v>
                </c:pt>
                <c:pt idx="273">
                  <c:v>481.838</c:v>
                </c:pt>
                <c:pt idx="274">
                  <c:v>481.6921</c:v>
                </c:pt>
                <c:pt idx="275">
                  <c:v>481.5314</c:v>
                </c:pt>
                <c:pt idx="276">
                  <c:v>481.4879</c:v>
                </c:pt>
                <c:pt idx="277">
                  <c:v>481.5707</c:v>
                </c:pt>
                <c:pt idx="278">
                  <c:v>481.6864</c:v>
                </c:pt>
                <c:pt idx="279">
                  <c:v>481.663</c:v>
                </c:pt>
                <c:pt idx="280">
                  <c:v>481.7541</c:v>
                </c:pt>
                <c:pt idx="281">
                  <c:v>481.8409</c:v>
                </c:pt>
                <c:pt idx="282">
                  <c:v>482.0151</c:v>
                </c:pt>
                <c:pt idx="283">
                  <c:v>482.1374</c:v>
                </c:pt>
                <c:pt idx="284">
                  <c:v>482.1992</c:v>
                </c:pt>
                <c:pt idx="285">
                  <c:v>482.4655</c:v>
                </c:pt>
                <c:pt idx="286">
                  <c:v>482.7521</c:v>
                </c:pt>
                <c:pt idx="287">
                  <c:v>482.8961</c:v>
                </c:pt>
                <c:pt idx="288">
                  <c:v>483.1563</c:v>
                </c:pt>
                <c:pt idx="289">
                  <c:v>483.4294</c:v>
                </c:pt>
                <c:pt idx="290">
                  <c:v>483.4618</c:v>
                </c:pt>
                <c:pt idx="291">
                  <c:v>483.5198</c:v>
                </c:pt>
                <c:pt idx="292">
                  <c:v>483.394</c:v>
                </c:pt>
                <c:pt idx="293">
                  <c:v>483.2565</c:v>
                </c:pt>
                <c:pt idx="294">
                  <c:v>483.0853</c:v>
                </c:pt>
                <c:pt idx="295">
                  <c:v>483.1182</c:v>
                </c:pt>
                <c:pt idx="296">
                  <c:v>483.317</c:v>
                </c:pt>
                <c:pt idx="297">
                  <c:v>483.3027</c:v>
                </c:pt>
                <c:pt idx="298">
                  <c:v>483.3126</c:v>
                </c:pt>
                <c:pt idx="299">
                  <c:v>483.3438</c:v>
                </c:pt>
                <c:pt idx="300">
                  <c:v>483.3344</c:v>
                </c:pt>
                <c:pt idx="301">
                  <c:v>483.1954</c:v>
                </c:pt>
                <c:pt idx="302">
                  <c:v>483.0459</c:v>
                </c:pt>
                <c:pt idx="303">
                  <c:v>482.9093</c:v>
                </c:pt>
                <c:pt idx="304">
                  <c:v>482.8239</c:v>
                </c:pt>
                <c:pt idx="305">
                  <c:v>482.8543</c:v>
                </c:pt>
                <c:pt idx="306">
                  <c:v>482.7886</c:v>
                </c:pt>
                <c:pt idx="307">
                  <c:v>482.7365</c:v>
                </c:pt>
                <c:pt idx="308">
                  <c:v>482.5577</c:v>
                </c:pt>
                <c:pt idx="309">
                  <c:v>482.4127</c:v>
                </c:pt>
                <c:pt idx="310">
                  <c:v>482.3881</c:v>
                </c:pt>
                <c:pt idx="311">
                  <c:v>482.3124</c:v>
                </c:pt>
                <c:pt idx="312">
                  <c:v>482.2547</c:v>
                </c:pt>
                <c:pt idx="313">
                  <c:v>482.2288</c:v>
                </c:pt>
                <c:pt idx="314">
                  <c:v>482.1555</c:v>
                </c:pt>
                <c:pt idx="315">
                  <c:v>482.1912</c:v>
                </c:pt>
                <c:pt idx="316">
                  <c:v>482.1531</c:v>
                </c:pt>
                <c:pt idx="317">
                  <c:v>482.2472</c:v>
                </c:pt>
                <c:pt idx="318">
                  <c:v>482.3468</c:v>
                </c:pt>
                <c:pt idx="319">
                  <c:v>482.3103</c:v>
                </c:pt>
                <c:pt idx="320">
                  <c:v>482.027</c:v>
                </c:pt>
                <c:pt idx="321">
                  <c:v>482.02</c:v>
                </c:pt>
                <c:pt idx="322">
                  <c:v>481.9999</c:v>
                </c:pt>
                <c:pt idx="323">
                  <c:v>482.0824</c:v>
                </c:pt>
                <c:pt idx="324">
                  <c:v>482.227</c:v>
                </c:pt>
                <c:pt idx="325">
                  <c:v>482.3429</c:v>
                </c:pt>
                <c:pt idx="326">
                  <c:v>482.4759</c:v>
                </c:pt>
                <c:pt idx="327">
                  <c:v>482.4863</c:v>
                </c:pt>
                <c:pt idx="328">
                  <c:v>482.5423</c:v>
                </c:pt>
                <c:pt idx="329">
                  <c:v>482.6539</c:v>
                </c:pt>
                <c:pt idx="330">
                  <c:v>482.7552</c:v>
                </c:pt>
                <c:pt idx="331">
                  <c:v>482.608</c:v>
                </c:pt>
                <c:pt idx="332">
                  <c:v>482.5293</c:v>
                </c:pt>
                <c:pt idx="333">
                  <c:v>482.2821</c:v>
                </c:pt>
                <c:pt idx="334">
                  <c:v>482.3539</c:v>
                </c:pt>
                <c:pt idx="335">
                  <c:v>482.7548</c:v>
                </c:pt>
                <c:pt idx="336">
                  <c:v>482.964</c:v>
                </c:pt>
                <c:pt idx="337">
                  <c:v>483.0153</c:v>
                </c:pt>
                <c:pt idx="338">
                  <c:v>483.1983</c:v>
                </c:pt>
                <c:pt idx="339">
                  <c:v>483.3796</c:v>
                </c:pt>
                <c:pt idx="340">
                  <c:v>483.3699</c:v>
                </c:pt>
                <c:pt idx="341">
                  <c:v>483.3772</c:v>
                </c:pt>
                <c:pt idx="342">
                  <c:v>483.2716</c:v>
                </c:pt>
                <c:pt idx="343">
                  <c:v>483.1748</c:v>
                </c:pt>
                <c:pt idx="344">
                  <c:v>483.2067</c:v>
                </c:pt>
                <c:pt idx="345">
                  <c:v>483.254</c:v>
                </c:pt>
                <c:pt idx="346">
                  <c:v>483.3086</c:v>
                </c:pt>
                <c:pt idx="347">
                  <c:v>483.304</c:v>
                </c:pt>
                <c:pt idx="348">
                  <c:v>483.4185</c:v>
                </c:pt>
                <c:pt idx="349">
                  <c:v>483.7009</c:v>
                </c:pt>
                <c:pt idx="350">
                  <c:v>483.8473</c:v>
                </c:pt>
                <c:pt idx="351">
                  <c:v>484.0602</c:v>
                </c:pt>
                <c:pt idx="352">
                  <c:v>484.2491</c:v>
                </c:pt>
                <c:pt idx="353">
                  <c:v>484.4011</c:v>
                </c:pt>
                <c:pt idx="354">
                  <c:v>484.5832</c:v>
                </c:pt>
                <c:pt idx="355">
                  <c:v>484.6292</c:v>
                </c:pt>
                <c:pt idx="356">
                  <c:v>484.5536</c:v>
                </c:pt>
                <c:pt idx="357">
                  <c:v>484.5798</c:v>
                </c:pt>
                <c:pt idx="358">
                  <c:v>484.5567</c:v>
                </c:pt>
                <c:pt idx="359">
                  <c:v>484.5016</c:v>
                </c:pt>
                <c:pt idx="360">
                  <c:v>484.4574</c:v>
                </c:pt>
                <c:pt idx="361">
                  <c:v>484.3543</c:v>
                </c:pt>
                <c:pt idx="362">
                  <c:v>484.2405</c:v>
                </c:pt>
                <c:pt idx="363">
                  <c:v>484.0234</c:v>
                </c:pt>
                <c:pt idx="364">
                  <c:v>483.8576</c:v>
                </c:pt>
                <c:pt idx="365">
                  <c:v>483.7798</c:v>
                </c:pt>
                <c:pt idx="366">
                  <c:v>483.5645</c:v>
                </c:pt>
                <c:pt idx="367">
                  <c:v>483.3178</c:v>
                </c:pt>
                <c:pt idx="368">
                  <c:v>483.1643</c:v>
                </c:pt>
                <c:pt idx="369">
                  <c:v>482.9669</c:v>
                </c:pt>
                <c:pt idx="370">
                  <c:v>482.6232</c:v>
                </c:pt>
                <c:pt idx="371">
                  <c:v>482.4713</c:v>
                </c:pt>
                <c:pt idx="372">
                  <c:v>482.3626</c:v>
                </c:pt>
                <c:pt idx="373">
                  <c:v>482.176</c:v>
                </c:pt>
                <c:pt idx="374">
                  <c:v>481.8756</c:v>
                </c:pt>
                <c:pt idx="375">
                  <c:v>481.839</c:v>
                </c:pt>
                <c:pt idx="376">
                  <c:v>481.8012</c:v>
                </c:pt>
                <c:pt idx="377">
                  <c:v>481.6964</c:v>
                </c:pt>
                <c:pt idx="378">
                  <c:v>481.749</c:v>
                </c:pt>
                <c:pt idx="379">
                  <c:v>481.7377</c:v>
                </c:pt>
                <c:pt idx="380">
                  <c:v>481.5591</c:v>
                </c:pt>
                <c:pt idx="381">
                  <c:v>481.3785</c:v>
                </c:pt>
                <c:pt idx="382">
                  <c:v>481.2904</c:v>
                </c:pt>
                <c:pt idx="383">
                  <c:v>481.285</c:v>
                </c:pt>
                <c:pt idx="384">
                  <c:v>481.5038</c:v>
                </c:pt>
                <c:pt idx="385">
                  <c:v>481.6308</c:v>
                </c:pt>
                <c:pt idx="386">
                  <c:v>481.7215</c:v>
                </c:pt>
                <c:pt idx="387">
                  <c:v>481.9455</c:v>
                </c:pt>
                <c:pt idx="388">
                  <c:v>482.0158</c:v>
                </c:pt>
                <c:pt idx="389">
                  <c:v>482.0636</c:v>
                </c:pt>
                <c:pt idx="390">
                  <c:v>482.155</c:v>
                </c:pt>
                <c:pt idx="391">
                  <c:v>482.3402</c:v>
                </c:pt>
                <c:pt idx="392">
                  <c:v>482.5015</c:v>
                </c:pt>
                <c:pt idx="393">
                  <c:v>482.5593</c:v>
                </c:pt>
                <c:pt idx="394">
                  <c:v>482.5945</c:v>
                </c:pt>
                <c:pt idx="395">
                  <c:v>482.6902</c:v>
                </c:pt>
                <c:pt idx="396">
                  <c:v>482.5003</c:v>
                </c:pt>
                <c:pt idx="397">
                  <c:v>482.3293</c:v>
                </c:pt>
                <c:pt idx="398">
                  <c:v>482.198</c:v>
                </c:pt>
                <c:pt idx="399">
                  <c:v>482.0583</c:v>
                </c:pt>
                <c:pt idx="400">
                  <c:v>481.9238</c:v>
                </c:pt>
                <c:pt idx="401">
                  <c:v>481.9733</c:v>
                </c:pt>
                <c:pt idx="402">
                  <c:v>482.0097</c:v>
                </c:pt>
                <c:pt idx="403">
                  <c:v>482.0154</c:v>
                </c:pt>
                <c:pt idx="404">
                  <c:v>481.9074</c:v>
                </c:pt>
                <c:pt idx="405">
                  <c:v>481.8727</c:v>
                </c:pt>
                <c:pt idx="406">
                  <c:v>481.8981</c:v>
                </c:pt>
                <c:pt idx="407">
                  <c:v>481.9021</c:v>
                </c:pt>
                <c:pt idx="408">
                  <c:v>482.0001</c:v>
                </c:pt>
                <c:pt idx="409">
                  <c:v>482.009</c:v>
                </c:pt>
                <c:pt idx="410">
                  <c:v>482.1582</c:v>
                </c:pt>
                <c:pt idx="411">
                  <c:v>482.4159</c:v>
                </c:pt>
                <c:pt idx="412">
                  <c:v>482.5601</c:v>
                </c:pt>
                <c:pt idx="413">
                  <c:v>482.658</c:v>
                </c:pt>
                <c:pt idx="414">
                  <c:v>482.7598</c:v>
                </c:pt>
                <c:pt idx="415">
                  <c:v>482.8107</c:v>
                </c:pt>
                <c:pt idx="416">
                  <c:v>482.9711</c:v>
                </c:pt>
                <c:pt idx="417">
                  <c:v>482.9367</c:v>
                </c:pt>
                <c:pt idx="418">
                  <c:v>482.8972</c:v>
                </c:pt>
                <c:pt idx="419">
                  <c:v>483.0532</c:v>
                </c:pt>
                <c:pt idx="420">
                  <c:v>482.9518</c:v>
                </c:pt>
                <c:pt idx="421">
                  <c:v>483.0473</c:v>
                </c:pt>
                <c:pt idx="422">
                  <c:v>483.0826</c:v>
                </c:pt>
                <c:pt idx="423">
                  <c:v>483.09</c:v>
                </c:pt>
                <c:pt idx="424">
                  <c:v>483.2131</c:v>
                </c:pt>
                <c:pt idx="425">
                  <c:v>483.215</c:v>
                </c:pt>
                <c:pt idx="426">
                  <c:v>483.052</c:v>
                </c:pt>
                <c:pt idx="427">
                  <c:v>483.1524</c:v>
                </c:pt>
                <c:pt idx="428">
                  <c:v>483.2642</c:v>
                </c:pt>
                <c:pt idx="429">
                  <c:v>483.271</c:v>
                </c:pt>
                <c:pt idx="430">
                  <c:v>483.2444</c:v>
                </c:pt>
                <c:pt idx="431">
                  <c:v>483.2443</c:v>
                </c:pt>
                <c:pt idx="432">
                  <c:v>483.1268</c:v>
                </c:pt>
                <c:pt idx="433">
                  <c:v>482.9547</c:v>
                </c:pt>
                <c:pt idx="434">
                  <c:v>482.8368</c:v>
                </c:pt>
                <c:pt idx="435">
                  <c:v>482.6423</c:v>
                </c:pt>
                <c:pt idx="436">
                  <c:v>482.4579</c:v>
                </c:pt>
                <c:pt idx="437">
                  <c:v>482.3405</c:v>
                </c:pt>
                <c:pt idx="438">
                  <c:v>482.2778</c:v>
                </c:pt>
                <c:pt idx="439">
                  <c:v>482.0951</c:v>
                </c:pt>
                <c:pt idx="440">
                  <c:v>482.025</c:v>
                </c:pt>
                <c:pt idx="441">
                  <c:v>482.0696</c:v>
                </c:pt>
                <c:pt idx="442">
                  <c:v>482.0839</c:v>
                </c:pt>
                <c:pt idx="443">
                  <c:v>481.9683</c:v>
                </c:pt>
                <c:pt idx="444">
                  <c:v>481.9744</c:v>
                </c:pt>
                <c:pt idx="445">
                  <c:v>482.0222</c:v>
                </c:pt>
                <c:pt idx="446">
                  <c:v>482.0813</c:v>
                </c:pt>
                <c:pt idx="447">
                  <c:v>482.049</c:v>
                </c:pt>
                <c:pt idx="448">
                  <c:v>482.1986</c:v>
                </c:pt>
                <c:pt idx="449">
                  <c:v>482.1571</c:v>
                </c:pt>
                <c:pt idx="450">
                  <c:v>482.034</c:v>
                </c:pt>
                <c:pt idx="451">
                  <c:v>482.101</c:v>
                </c:pt>
                <c:pt idx="452">
                  <c:v>482.1387</c:v>
                </c:pt>
                <c:pt idx="453">
                  <c:v>482.2108</c:v>
                </c:pt>
                <c:pt idx="454">
                  <c:v>482.3718</c:v>
                </c:pt>
                <c:pt idx="455">
                  <c:v>482.5209</c:v>
                </c:pt>
                <c:pt idx="456">
                  <c:v>482.723</c:v>
                </c:pt>
                <c:pt idx="457">
                  <c:v>482.8395</c:v>
                </c:pt>
                <c:pt idx="458">
                  <c:v>482.8783</c:v>
                </c:pt>
                <c:pt idx="459">
                  <c:v>482.939</c:v>
                </c:pt>
                <c:pt idx="460">
                  <c:v>483.3149</c:v>
                </c:pt>
                <c:pt idx="461">
                  <c:v>483.5466</c:v>
                </c:pt>
                <c:pt idx="462">
                  <c:v>483.6774</c:v>
                </c:pt>
                <c:pt idx="463">
                  <c:v>483.8412</c:v>
                </c:pt>
                <c:pt idx="464">
                  <c:v>483.847</c:v>
                </c:pt>
                <c:pt idx="465">
                  <c:v>483.8849</c:v>
                </c:pt>
                <c:pt idx="466">
                  <c:v>483.9707</c:v>
                </c:pt>
                <c:pt idx="467">
                  <c:v>483.9524</c:v>
                </c:pt>
                <c:pt idx="468">
                  <c:v>483.9676</c:v>
                </c:pt>
                <c:pt idx="469">
                  <c:v>484.0487</c:v>
                </c:pt>
                <c:pt idx="470">
                  <c:v>484.0111</c:v>
                </c:pt>
                <c:pt idx="471">
                  <c:v>483.9236</c:v>
                </c:pt>
                <c:pt idx="472">
                  <c:v>483.6664</c:v>
                </c:pt>
                <c:pt idx="473">
                  <c:v>483.4197</c:v>
                </c:pt>
                <c:pt idx="474">
                  <c:v>483.3825</c:v>
                </c:pt>
                <c:pt idx="475">
                  <c:v>483.4784</c:v>
                </c:pt>
                <c:pt idx="476">
                  <c:v>483.5933</c:v>
                </c:pt>
                <c:pt idx="477">
                  <c:v>483.8013</c:v>
                </c:pt>
                <c:pt idx="478">
                  <c:v>484.1153</c:v>
                </c:pt>
                <c:pt idx="479">
                  <c:v>484.288</c:v>
                </c:pt>
                <c:pt idx="480">
                  <c:v>484.1874</c:v>
                </c:pt>
                <c:pt idx="481">
                  <c:v>483.9472</c:v>
                </c:pt>
                <c:pt idx="482">
                  <c:v>483.8772</c:v>
                </c:pt>
                <c:pt idx="483">
                  <c:v>483.8516</c:v>
                </c:pt>
                <c:pt idx="484">
                  <c:v>483.7998</c:v>
                </c:pt>
                <c:pt idx="485">
                  <c:v>483.6794</c:v>
                </c:pt>
                <c:pt idx="486">
                  <c:v>483.5112</c:v>
                </c:pt>
                <c:pt idx="487">
                  <c:v>483.5279</c:v>
                </c:pt>
                <c:pt idx="488">
                  <c:v>483.3949</c:v>
                </c:pt>
                <c:pt idx="489">
                  <c:v>483.2867</c:v>
                </c:pt>
                <c:pt idx="490">
                  <c:v>483.0645</c:v>
                </c:pt>
                <c:pt idx="491">
                  <c:v>482.8795</c:v>
                </c:pt>
                <c:pt idx="492">
                  <c:v>483.0769</c:v>
                </c:pt>
                <c:pt idx="493">
                  <c:v>483.1342</c:v>
                </c:pt>
                <c:pt idx="494">
                  <c:v>482.9044</c:v>
                </c:pt>
                <c:pt idx="495">
                  <c:v>482.764</c:v>
                </c:pt>
                <c:pt idx="496">
                  <c:v>482.7825</c:v>
                </c:pt>
                <c:pt idx="497">
                  <c:v>482.7278</c:v>
                </c:pt>
                <c:pt idx="498">
                  <c:v>482.6035</c:v>
                </c:pt>
                <c:pt idx="499">
                  <c:v>482.3806</c:v>
                </c:pt>
                <c:pt idx="500">
                  <c:v>482.1312</c:v>
                </c:pt>
                <c:pt idx="501">
                  <c:v>482.0867</c:v>
                </c:pt>
                <c:pt idx="502">
                  <c:v>481.9014</c:v>
                </c:pt>
                <c:pt idx="503">
                  <c:v>481.8182</c:v>
                </c:pt>
                <c:pt idx="504">
                  <c:v>481.8816</c:v>
                </c:pt>
                <c:pt idx="505">
                  <c:v>481.8382</c:v>
                </c:pt>
                <c:pt idx="506">
                  <c:v>481.9643</c:v>
                </c:pt>
                <c:pt idx="507">
                  <c:v>481.8767</c:v>
                </c:pt>
                <c:pt idx="508">
                  <c:v>481.8866</c:v>
                </c:pt>
                <c:pt idx="509">
                  <c:v>481.9714</c:v>
                </c:pt>
                <c:pt idx="510">
                  <c:v>482.0181</c:v>
                </c:pt>
                <c:pt idx="511">
                  <c:v>482.1033</c:v>
                </c:pt>
                <c:pt idx="512">
                  <c:v>482.1928</c:v>
                </c:pt>
                <c:pt idx="513">
                  <c:v>482.2057</c:v>
                </c:pt>
                <c:pt idx="514">
                  <c:v>482.5017</c:v>
                </c:pt>
                <c:pt idx="515">
                  <c:v>482.7197</c:v>
                </c:pt>
                <c:pt idx="516">
                  <c:v>482.7409</c:v>
                </c:pt>
                <c:pt idx="517">
                  <c:v>482.636</c:v>
                </c:pt>
                <c:pt idx="518">
                  <c:v>482.7036</c:v>
                </c:pt>
                <c:pt idx="519">
                  <c:v>482.678</c:v>
                </c:pt>
                <c:pt idx="520">
                  <c:v>482.7935</c:v>
                </c:pt>
                <c:pt idx="521">
                  <c:v>482.7713</c:v>
                </c:pt>
                <c:pt idx="522">
                  <c:v>482.5594</c:v>
                </c:pt>
                <c:pt idx="523">
                  <c:v>482.4415</c:v>
                </c:pt>
                <c:pt idx="524">
                  <c:v>482.4787</c:v>
                </c:pt>
                <c:pt idx="525">
                  <c:v>482.5978</c:v>
                </c:pt>
                <c:pt idx="526">
                  <c:v>482.7298</c:v>
                </c:pt>
                <c:pt idx="527">
                  <c:v>482.6899</c:v>
                </c:pt>
                <c:pt idx="528">
                  <c:v>482.7086</c:v>
                </c:pt>
                <c:pt idx="529">
                  <c:v>482.8132</c:v>
                </c:pt>
                <c:pt idx="530">
                  <c:v>482.9489</c:v>
                </c:pt>
                <c:pt idx="531">
                  <c:v>483.0106</c:v>
                </c:pt>
                <c:pt idx="532">
                  <c:v>483.0702</c:v>
                </c:pt>
                <c:pt idx="533">
                  <c:v>483.2028</c:v>
                </c:pt>
                <c:pt idx="534">
                  <c:v>483.3849</c:v>
                </c:pt>
                <c:pt idx="535">
                  <c:v>483.4469</c:v>
                </c:pt>
                <c:pt idx="536">
                  <c:v>483.4897</c:v>
                </c:pt>
                <c:pt idx="537">
                  <c:v>483.4426</c:v>
                </c:pt>
                <c:pt idx="538">
                  <c:v>483.4486</c:v>
                </c:pt>
                <c:pt idx="539">
                  <c:v>483.5021</c:v>
                </c:pt>
                <c:pt idx="540">
                  <c:v>483.3649</c:v>
                </c:pt>
                <c:pt idx="541">
                  <c:v>483.1805</c:v>
                </c:pt>
                <c:pt idx="542">
                  <c:v>483.0796</c:v>
                </c:pt>
                <c:pt idx="543">
                  <c:v>483.1293</c:v>
                </c:pt>
                <c:pt idx="544">
                  <c:v>483.1951</c:v>
                </c:pt>
                <c:pt idx="545">
                  <c:v>483.1354</c:v>
                </c:pt>
                <c:pt idx="546">
                  <c:v>483.0965</c:v>
                </c:pt>
                <c:pt idx="547">
                  <c:v>482.8598</c:v>
                </c:pt>
                <c:pt idx="548">
                  <c:v>482.6489</c:v>
                </c:pt>
                <c:pt idx="549">
                  <c:v>482.4346</c:v>
                </c:pt>
                <c:pt idx="550">
                  <c:v>482.4541</c:v>
                </c:pt>
                <c:pt idx="551">
                  <c:v>482.6736</c:v>
                </c:pt>
                <c:pt idx="552">
                  <c:v>482.7375</c:v>
                </c:pt>
                <c:pt idx="553">
                  <c:v>482.6749</c:v>
                </c:pt>
                <c:pt idx="554">
                  <c:v>482.6651</c:v>
                </c:pt>
                <c:pt idx="555">
                  <c:v>482.7849</c:v>
                </c:pt>
                <c:pt idx="556">
                  <c:v>482.8758</c:v>
                </c:pt>
                <c:pt idx="557">
                  <c:v>482.8207</c:v>
                </c:pt>
                <c:pt idx="558">
                  <c:v>482.8264</c:v>
                </c:pt>
                <c:pt idx="559">
                  <c:v>482.8668</c:v>
                </c:pt>
                <c:pt idx="560">
                  <c:v>482.8434</c:v>
                </c:pt>
                <c:pt idx="561">
                  <c:v>482.6909</c:v>
                </c:pt>
                <c:pt idx="562">
                  <c:v>482.473</c:v>
                </c:pt>
                <c:pt idx="563">
                  <c:v>482.4421</c:v>
                </c:pt>
                <c:pt idx="564">
                  <c:v>482.356</c:v>
                </c:pt>
                <c:pt idx="565">
                  <c:v>482.3052</c:v>
                </c:pt>
                <c:pt idx="566">
                  <c:v>482.3667</c:v>
                </c:pt>
                <c:pt idx="567">
                  <c:v>482.3451</c:v>
                </c:pt>
                <c:pt idx="568">
                  <c:v>482.3131</c:v>
                </c:pt>
                <c:pt idx="569">
                  <c:v>482.2098</c:v>
                </c:pt>
                <c:pt idx="570">
                  <c:v>481.9974</c:v>
                </c:pt>
                <c:pt idx="571">
                  <c:v>481.7344</c:v>
                </c:pt>
                <c:pt idx="572">
                  <c:v>481.5583</c:v>
                </c:pt>
                <c:pt idx="573">
                  <c:v>481.2963</c:v>
                </c:pt>
                <c:pt idx="574">
                  <c:v>481.2158</c:v>
                </c:pt>
                <c:pt idx="575">
                  <c:v>481.1958</c:v>
                </c:pt>
                <c:pt idx="576">
                  <c:v>481.2453</c:v>
                </c:pt>
                <c:pt idx="577">
                  <c:v>481.4883</c:v>
                </c:pt>
                <c:pt idx="578">
                  <c:v>481.5363</c:v>
                </c:pt>
                <c:pt idx="579">
                  <c:v>481.7391</c:v>
                </c:pt>
                <c:pt idx="580">
                  <c:v>481.8706</c:v>
                </c:pt>
                <c:pt idx="581">
                  <c:v>481.838</c:v>
                </c:pt>
                <c:pt idx="582">
                  <c:v>481.8553</c:v>
                </c:pt>
                <c:pt idx="583">
                  <c:v>481.7887</c:v>
                </c:pt>
                <c:pt idx="584">
                  <c:v>481.8737</c:v>
                </c:pt>
                <c:pt idx="585">
                  <c:v>482.0083</c:v>
                </c:pt>
                <c:pt idx="586">
                  <c:v>482.3238</c:v>
                </c:pt>
                <c:pt idx="587">
                  <c:v>482.5371</c:v>
                </c:pt>
                <c:pt idx="588">
                  <c:v>482.6209</c:v>
                </c:pt>
                <c:pt idx="589">
                  <c:v>482.4695</c:v>
                </c:pt>
                <c:pt idx="590">
                  <c:v>482.3462</c:v>
                </c:pt>
                <c:pt idx="591">
                  <c:v>482.1049</c:v>
                </c:pt>
                <c:pt idx="592">
                  <c:v>482.1061</c:v>
                </c:pt>
                <c:pt idx="593">
                  <c:v>482.0836</c:v>
                </c:pt>
                <c:pt idx="594">
                  <c:v>482.2515</c:v>
                </c:pt>
                <c:pt idx="595">
                  <c:v>482.3554</c:v>
                </c:pt>
                <c:pt idx="596">
                  <c:v>482.2691</c:v>
                </c:pt>
                <c:pt idx="597">
                  <c:v>482.0933</c:v>
                </c:pt>
                <c:pt idx="598">
                  <c:v>482.0708</c:v>
                </c:pt>
                <c:pt idx="599">
                  <c:v>482.1375</c:v>
                </c:pt>
                <c:pt idx="600">
                  <c:v>482.2891</c:v>
                </c:pt>
                <c:pt idx="601">
                  <c:v>482.315</c:v>
                </c:pt>
                <c:pt idx="602">
                  <c:v>482.3091</c:v>
                </c:pt>
                <c:pt idx="603">
                  <c:v>482.4647</c:v>
                </c:pt>
                <c:pt idx="604">
                  <c:v>482.5563</c:v>
                </c:pt>
                <c:pt idx="605">
                  <c:v>482.7655</c:v>
                </c:pt>
                <c:pt idx="606">
                  <c:v>482.8344</c:v>
                </c:pt>
                <c:pt idx="607">
                  <c:v>482.9094</c:v>
                </c:pt>
                <c:pt idx="608">
                  <c:v>483.0963</c:v>
                </c:pt>
                <c:pt idx="609">
                  <c:v>483.1366</c:v>
                </c:pt>
                <c:pt idx="610">
                  <c:v>483.1816</c:v>
                </c:pt>
                <c:pt idx="611">
                  <c:v>483.2701</c:v>
                </c:pt>
                <c:pt idx="612">
                  <c:v>483.5808</c:v>
                </c:pt>
                <c:pt idx="613">
                  <c:v>483.8833</c:v>
                </c:pt>
                <c:pt idx="614">
                  <c:v>483.9871</c:v>
                </c:pt>
                <c:pt idx="615">
                  <c:v>484.0766</c:v>
                </c:pt>
                <c:pt idx="616">
                  <c:v>484.0404</c:v>
                </c:pt>
                <c:pt idx="617">
                  <c:v>484.1866</c:v>
                </c:pt>
                <c:pt idx="618">
                  <c:v>484.2653</c:v>
                </c:pt>
                <c:pt idx="619">
                  <c:v>484.1925</c:v>
                </c:pt>
                <c:pt idx="620">
                  <c:v>484.2179</c:v>
                </c:pt>
                <c:pt idx="621">
                  <c:v>484.236</c:v>
                </c:pt>
                <c:pt idx="622">
                  <c:v>484.3537</c:v>
                </c:pt>
                <c:pt idx="623">
                  <c:v>484.2147</c:v>
                </c:pt>
                <c:pt idx="624">
                  <c:v>484.0153</c:v>
                </c:pt>
                <c:pt idx="625">
                  <c:v>483.8929</c:v>
                </c:pt>
                <c:pt idx="626">
                  <c:v>483.8175</c:v>
                </c:pt>
                <c:pt idx="627">
                  <c:v>483.6348</c:v>
                </c:pt>
                <c:pt idx="628">
                  <c:v>483.6034</c:v>
                </c:pt>
                <c:pt idx="629">
                  <c:v>483.4484</c:v>
                </c:pt>
                <c:pt idx="630">
                  <c:v>483.2001</c:v>
                </c:pt>
                <c:pt idx="631">
                  <c:v>482.8017</c:v>
                </c:pt>
                <c:pt idx="632">
                  <c:v>482.4949</c:v>
                </c:pt>
                <c:pt idx="633">
                  <c:v>482.3253</c:v>
                </c:pt>
                <c:pt idx="634">
                  <c:v>482.2559</c:v>
                </c:pt>
                <c:pt idx="635">
                  <c:v>482.4178</c:v>
                </c:pt>
                <c:pt idx="636">
                  <c:v>482.5144</c:v>
                </c:pt>
                <c:pt idx="637">
                  <c:v>482.4848</c:v>
                </c:pt>
                <c:pt idx="638">
                  <c:v>482.5021</c:v>
                </c:pt>
                <c:pt idx="639">
                  <c:v>482.3844</c:v>
                </c:pt>
                <c:pt idx="640">
                  <c:v>482.2551</c:v>
                </c:pt>
                <c:pt idx="641">
                  <c:v>482.297</c:v>
                </c:pt>
                <c:pt idx="642">
                  <c:v>482.2225</c:v>
                </c:pt>
                <c:pt idx="643">
                  <c:v>482.2297</c:v>
                </c:pt>
                <c:pt idx="644">
                  <c:v>482.1428</c:v>
                </c:pt>
                <c:pt idx="645">
                  <c:v>482.0668</c:v>
                </c:pt>
                <c:pt idx="646">
                  <c:v>482.0079</c:v>
                </c:pt>
                <c:pt idx="647">
                  <c:v>482.122</c:v>
                </c:pt>
                <c:pt idx="648">
                  <c:v>482.0987</c:v>
                </c:pt>
                <c:pt idx="649">
                  <c:v>482.0468</c:v>
                </c:pt>
                <c:pt idx="650">
                  <c:v>481.9863</c:v>
                </c:pt>
                <c:pt idx="651">
                  <c:v>481.7181</c:v>
                </c:pt>
                <c:pt idx="652">
                  <c:v>481.5262</c:v>
                </c:pt>
                <c:pt idx="653">
                  <c:v>481.5613</c:v>
                </c:pt>
                <c:pt idx="654">
                  <c:v>481.4229</c:v>
                </c:pt>
                <c:pt idx="655">
                  <c:v>481.401</c:v>
                </c:pt>
                <c:pt idx="656">
                  <c:v>481.5047</c:v>
                </c:pt>
                <c:pt idx="657">
                  <c:v>481.5657</c:v>
                </c:pt>
                <c:pt idx="658">
                  <c:v>481.5649</c:v>
                </c:pt>
                <c:pt idx="659">
                  <c:v>481.7659</c:v>
                </c:pt>
                <c:pt idx="660">
                  <c:v>481.9458</c:v>
                </c:pt>
                <c:pt idx="661">
                  <c:v>482.0086</c:v>
                </c:pt>
                <c:pt idx="662">
                  <c:v>482.0259</c:v>
                </c:pt>
                <c:pt idx="663">
                  <c:v>482.169</c:v>
                </c:pt>
                <c:pt idx="664">
                  <c:v>482.4138</c:v>
                </c:pt>
                <c:pt idx="665">
                  <c:v>482.6763</c:v>
                </c:pt>
                <c:pt idx="666">
                  <c:v>482.7242</c:v>
                </c:pt>
                <c:pt idx="667">
                  <c:v>482.746</c:v>
                </c:pt>
                <c:pt idx="668">
                  <c:v>482.7913</c:v>
                </c:pt>
                <c:pt idx="669">
                  <c:v>482.8805</c:v>
                </c:pt>
                <c:pt idx="670">
                  <c:v>483.0589</c:v>
                </c:pt>
                <c:pt idx="671">
                  <c:v>482.9738</c:v>
                </c:pt>
                <c:pt idx="672">
                  <c:v>482.8851</c:v>
                </c:pt>
                <c:pt idx="673">
                  <c:v>482.7451</c:v>
                </c:pt>
                <c:pt idx="674">
                  <c:v>482.6046</c:v>
                </c:pt>
                <c:pt idx="675">
                  <c:v>482.7106</c:v>
                </c:pt>
                <c:pt idx="676">
                  <c:v>482.6765</c:v>
                </c:pt>
                <c:pt idx="677">
                  <c:v>482.6973</c:v>
                </c:pt>
                <c:pt idx="678">
                  <c:v>482.8407</c:v>
                </c:pt>
                <c:pt idx="679">
                  <c:v>483.0443</c:v>
                </c:pt>
                <c:pt idx="680">
                  <c:v>483.3335</c:v>
                </c:pt>
                <c:pt idx="681">
                  <c:v>483.481</c:v>
                </c:pt>
                <c:pt idx="682">
                  <c:v>483.5107</c:v>
                </c:pt>
                <c:pt idx="683">
                  <c:v>483.4762</c:v>
                </c:pt>
                <c:pt idx="684">
                  <c:v>483.2394</c:v>
                </c:pt>
                <c:pt idx="685">
                  <c:v>483.0404</c:v>
                </c:pt>
                <c:pt idx="686">
                  <c:v>482.8049</c:v>
                </c:pt>
                <c:pt idx="687">
                  <c:v>482.8348</c:v>
                </c:pt>
                <c:pt idx="688">
                  <c:v>482.8035</c:v>
                </c:pt>
                <c:pt idx="689">
                  <c:v>482.8282</c:v>
                </c:pt>
                <c:pt idx="690">
                  <c:v>482.9391</c:v>
                </c:pt>
                <c:pt idx="691">
                  <c:v>482.9166</c:v>
                </c:pt>
                <c:pt idx="692">
                  <c:v>482.7917</c:v>
                </c:pt>
                <c:pt idx="693">
                  <c:v>482.6147</c:v>
                </c:pt>
                <c:pt idx="694">
                  <c:v>482.7003</c:v>
                </c:pt>
                <c:pt idx="695">
                  <c:v>482.7179</c:v>
                </c:pt>
                <c:pt idx="696">
                  <c:v>482.7483</c:v>
                </c:pt>
                <c:pt idx="697">
                  <c:v>482.68</c:v>
                </c:pt>
                <c:pt idx="698">
                  <c:v>482.4852</c:v>
                </c:pt>
                <c:pt idx="699">
                  <c:v>482.3403</c:v>
                </c:pt>
                <c:pt idx="700">
                  <c:v>482.3257</c:v>
                </c:pt>
                <c:pt idx="701">
                  <c:v>482.2163</c:v>
                </c:pt>
                <c:pt idx="702">
                  <c:v>482.1577</c:v>
                </c:pt>
                <c:pt idx="703">
                  <c:v>482.0992</c:v>
                </c:pt>
                <c:pt idx="704">
                  <c:v>482.0919</c:v>
                </c:pt>
                <c:pt idx="705">
                  <c:v>482.047</c:v>
                </c:pt>
                <c:pt idx="706">
                  <c:v>482.0212</c:v>
                </c:pt>
                <c:pt idx="707">
                  <c:v>482.0715</c:v>
                </c:pt>
                <c:pt idx="708">
                  <c:v>481.8806</c:v>
                </c:pt>
                <c:pt idx="709">
                  <c:v>481.8258</c:v>
                </c:pt>
                <c:pt idx="710">
                  <c:v>481.6592</c:v>
                </c:pt>
                <c:pt idx="711">
                  <c:v>481.7125</c:v>
                </c:pt>
                <c:pt idx="712">
                  <c:v>481.667</c:v>
                </c:pt>
                <c:pt idx="713">
                  <c:v>481.7734</c:v>
                </c:pt>
                <c:pt idx="714">
                  <c:v>481.888</c:v>
                </c:pt>
                <c:pt idx="715">
                  <c:v>482.1377</c:v>
                </c:pt>
                <c:pt idx="716">
                  <c:v>482.3803</c:v>
                </c:pt>
                <c:pt idx="717">
                  <c:v>482.6291</c:v>
                </c:pt>
                <c:pt idx="718">
                  <c:v>482.5548</c:v>
                </c:pt>
                <c:pt idx="719">
                  <c:v>482.5011</c:v>
                </c:pt>
                <c:pt idx="720">
                  <c:v>482.6775</c:v>
                </c:pt>
                <c:pt idx="721">
                  <c:v>482.8733</c:v>
                </c:pt>
                <c:pt idx="722">
                  <c:v>482.9079</c:v>
                </c:pt>
                <c:pt idx="723">
                  <c:v>482.9093</c:v>
                </c:pt>
                <c:pt idx="724">
                  <c:v>482.781</c:v>
                </c:pt>
                <c:pt idx="725">
                  <c:v>482.8081</c:v>
                </c:pt>
                <c:pt idx="726">
                  <c:v>482.8169</c:v>
                </c:pt>
                <c:pt idx="727">
                  <c:v>482.7384</c:v>
                </c:pt>
                <c:pt idx="728">
                  <c:v>482.6992</c:v>
                </c:pt>
                <c:pt idx="729">
                  <c:v>482.6232</c:v>
                </c:pt>
                <c:pt idx="730">
                  <c:v>482.5056</c:v>
                </c:pt>
                <c:pt idx="731">
                  <c:v>482.4535</c:v>
                </c:pt>
                <c:pt idx="732">
                  <c:v>482.5445</c:v>
                </c:pt>
                <c:pt idx="733">
                  <c:v>482.5885</c:v>
                </c:pt>
                <c:pt idx="734">
                  <c:v>482.4406</c:v>
                </c:pt>
                <c:pt idx="735">
                  <c:v>482.2108</c:v>
                </c:pt>
                <c:pt idx="736">
                  <c:v>481.9058</c:v>
                </c:pt>
                <c:pt idx="737">
                  <c:v>481.8805</c:v>
                </c:pt>
                <c:pt idx="738">
                  <c:v>481.7366</c:v>
                </c:pt>
                <c:pt idx="739">
                  <c:v>481.5797</c:v>
                </c:pt>
                <c:pt idx="740">
                  <c:v>481.4309</c:v>
                </c:pt>
                <c:pt idx="741">
                  <c:v>481.3406</c:v>
                </c:pt>
                <c:pt idx="742">
                  <c:v>481.1601</c:v>
                </c:pt>
                <c:pt idx="743">
                  <c:v>481.0762</c:v>
                </c:pt>
                <c:pt idx="744">
                  <c:v>481.1879</c:v>
                </c:pt>
                <c:pt idx="745">
                  <c:v>481.3964</c:v>
                </c:pt>
                <c:pt idx="746">
                  <c:v>481.751</c:v>
                </c:pt>
                <c:pt idx="747">
                  <c:v>481.9193</c:v>
                </c:pt>
                <c:pt idx="748">
                  <c:v>482.1821</c:v>
                </c:pt>
                <c:pt idx="749">
                  <c:v>482.3638</c:v>
                </c:pt>
                <c:pt idx="750">
                  <c:v>482.7382</c:v>
                </c:pt>
                <c:pt idx="751">
                  <c:v>483.0428</c:v>
                </c:pt>
                <c:pt idx="752">
                  <c:v>483.2333</c:v>
                </c:pt>
                <c:pt idx="753">
                  <c:v>483.4276</c:v>
                </c:pt>
                <c:pt idx="754">
                  <c:v>483.5151</c:v>
                </c:pt>
                <c:pt idx="755">
                  <c:v>483.6591</c:v>
                </c:pt>
                <c:pt idx="756">
                  <c:v>483.7614</c:v>
                </c:pt>
                <c:pt idx="757">
                  <c:v>483.9871</c:v>
                </c:pt>
                <c:pt idx="758">
                  <c:v>484.3297</c:v>
                </c:pt>
                <c:pt idx="759">
                  <c:v>484.5735</c:v>
                </c:pt>
                <c:pt idx="760">
                  <c:v>484.6609</c:v>
                </c:pt>
                <c:pt idx="761">
                  <c:v>484.7653</c:v>
                </c:pt>
                <c:pt idx="762">
                  <c:v>484.8677</c:v>
                </c:pt>
                <c:pt idx="763">
                  <c:v>484.9362</c:v>
                </c:pt>
                <c:pt idx="764">
                  <c:v>484.7779</c:v>
                </c:pt>
                <c:pt idx="765">
                  <c:v>484.8397</c:v>
                </c:pt>
                <c:pt idx="766">
                  <c:v>485.0819</c:v>
                </c:pt>
                <c:pt idx="767">
                  <c:v>485.2747</c:v>
                </c:pt>
                <c:pt idx="768">
                  <c:v>485.381</c:v>
                </c:pt>
                <c:pt idx="769">
                  <c:v>485.3703</c:v>
                </c:pt>
                <c:pt idx="770">
                  <c:v>485.3022</c:v>
                </c:pt>
                <c:pt idx="771">
                  <c:v>485.0945</c:v>
                </c:pt>
                <c:pt idx="772">
                  <c:v>484.7578</c:v>
                </c:pt>
                <c:pt idx="773">
                  <c:v>484.5153</c:v>
                </c:pt>
                <c:pt idx="774">
                  <c:v>484.3394</c:v>
                </c:pt>
                <c:pt idx="775">
                  <c:v>484.3038</c:v>
                </c:pt>
                <c:pt idx="776">
                  <c:v>484.0606</c:v>
                </c:pt>
                <c:pt idx="777">
                  <c:v>483.9756</c:v>
                </c:pt>
                <c:pt idx="778">
                  <c:v>483.8636</c:v>
                </c:pt>
                <c:pt idx="779">
                  <c:v>483.828</c:v>
                </c:pt>
                <c:pt idx="780">
                  <c:v>483.9241</c:v>
                </c:pt>
                <c:pt idx="781">
                  <c:v>483.8009</c:v>
                </c:pt>
                <c:pt idx="782">
                  <c:v>483.7014</c:v>
                </c:pt>
                <c:pt idx="783">
                  <c:v>483.6044</c:v>
                </c:pt>
                <c:pt idx="784">
                  <c:v>483.4666</c:v>
                </c:pt>
                <c:pt idx="785">
                  <c:v>483.3286</c:v>
                </c:pt>
                <c:pt idx="786">
                  <c:v>483.3221</c:v>
                </c:pt>
                <c:pt idx="787">
                  <c:v>483.0904</c:v>
                </c:pt>
                <c:pt idx="788">
                  <c:v>482.8982</c:v>
                </c:pt>
                <c:pt idx="789">
                  <c:v>482.7399</c:v>
                </c:pt>
                <c:pt idx="790">
                  <c:v>482.5031</c:v>
                </c:pt>
                <c:pt idx="791">
                  <c:v>482.4741</c:v>
                </c:pt>
                <c:pt idx="792">
                  <c:v>482.4457</c:v>
                </c:pt>
                <c:pt idx="793">
                  <c:v>482.2735</c:v>
                </c:pt>
                <c:pt idx="794">
                  <c:v>482.2017</c:v>
                </c:pt>
                <c:pt idx="795">
                  <c:v>482.1258</c:v>
                </c:pt>
                <c:pt idx="796">
                  <c:v>481.9784</c:v>
                </c:pt>
                <c:pt idx="797">
                  <c:v>481.9472</c:v>
                </c:pt>
                <c:pt idx="798">
                  <c:v>481.9467</c:v>
                </c:pt>
                <c:pt idx="799">
                  <c:v>481.9143</c:v>
                </c:pt>
                <c:pt idx="800">
                  <c:v>481.9563</c:v>
                </c:pt>
                <c:pt idx="801">
                  <c:v>482.0693</c:v>
                </c:pt>
                <c:pt idx="802">
                  <c:v>482.2611</c:v>
                </c:pt>
                <c:pt idx="803">
                  <c:v>482.2182</c:v>
                </c:pt>
                <c:pt idx="804">
                  <c:v>482.1659</c:v>
                </c:pt>
                <c:pt idx="805">
                  <c:v>482.1787</c:v>
                </c:pt>
                <c:pt idx="806">
                  <c:v>482.2479</c:v>
                </c:pt>
                <c:pt idx="807">
                  <c:v>482.4247</c:v>
                </c:pt>
                <c:pt idx="808">
                  <c:v>482.6591</c:v>
                </c:pt>
                <c:pt idx="809">
                  <c:v>482.7408</c:v>
                </c:pt>
                <c:pt idx="810">
                  <c:v>482.7596</c:v>
                </c:pt>
                <c:pt idx="811">
                  <c:v>482.7422</c:v>
                </c:pt>
                <c:pt idx="812">
                  <c:v>482.7647</c:v>
                </c:pt>
                <c:pt idx="813">
                  <c:v>483.0546</c:v>
                </c:pt>
                <c:pt idx="814">
                  <c:v>483.245</c:v>
                </c:pt>
                <c:pt idx="815">
                  <c:v>483.2664</c:v>
                </c:pt>
                <c:pt idx="816">
                  <c:v>483.3452</c:v>
                </c:pt>
                <c:pt idx="817">
                  <c:v>483.3571</c:v>
                </c:pt>
                <c:pt idx="818">
                  <c:v>483.3688</c:v>
                </c:pt>
                <c:pt idx="819">
                  <c:v>483.3447</c:v>
                </c:pt>
                <c:pt idx="820">
                  <c:v>483.3452</c:v>
                </c:pt>
                <c:pt idx="821">
                  <c:v>483.3428</c:v>
                </c:pt>
                <c:pt idx="822">
                  <c:v>483.1697</c:v>
                </c:pt>
                <c:pt idx="823">
                  <c:v>483.1708</c:v>
                </c:pt>
                <c:pt idx="824">
                  <c:v>483.1863</c:v>
                </c:pt>
                <c:pt idx="825">
                  <c:v>483.3023</c:v>
                </c:pt>
                <c:pt idx="826">
                  <c:v>483.1828</c:v>
                </c:pt>
                <c:pt idx="827">
                  <c:v>483.002</c:v>
                </c:pt>
                <c:pt idx="828">
                  <c:v>482.8432</c:v>
                </c:pt>
                <c:pt idx="829">
                  <c:v>482.5588</c:v>
                </c:pt>
                <c:pt idx="830">
                  <c:v>482.4306</c:v>
                </c:pt>
                <c:pt idx="831">
                  <c:v>482.4424</c:v>
                </c:pt>
                <c:pt idx="832">
                  <c:v>482.5422</c:v>
                </c:pt>
                <c:pt idx="833">
                  <c:v>482.5191</c:v>
                </c:pt>
                <c:pt idx="834">
                  <c:v>482.4758</c:v>
                </c:pt>
                <c:pt idx="835">
                  <c:v>482.4629</c:v>
                </c:pt>
                <c:pt idx="836">
                  <c:v>482.4352</c:v>
                </c:pt>
                <c:pt idx="837">
                  <c:v>482.4217</c:v>
                </c:pt>
                <c:pt idx="838">
                  <c:v>482.5378</c:v>
                </c:pt>
                <c:pt idx="839">
                  <c:v>482.6202</c:v>
                </c:pt>
                <c:pt idx="840">
                  <c:v>482.7011</c:v>
                </c:pt>
                <c:pt idx="841">
                  <c:v>482.7909</c:v>
                </c:pt>
                <c:pt idx="842">
                  <c:v>482.899</c:v>
                </c:pt>
                <c:pt idx="843">
                  <c:v>483.0893</c:v>
                </c:pt>
                <c:pt idx="844">
                  <c:v>483.2774</c:v>
                </c:pt>
                <c:pt idx="845">
                  <c:v>483.4713</c:v>
                </c:pt>
                <c:pt idx="846">
                  <c:v>483.5249</c:v>
                </c:pt>
                <c:pt idx="847">
                  <c:v>483.6276</c:v>
                </c:pt>
                <c:pt idx="848">
                  <c:v>483.6767</c:v>
                </c:pt>
                <c:pt idx="849">
                  <c:v>483.7631</c:v>
                </c:pt>
                <c:pt idx="850">
                  <c:v>483.8866</c:v>
                </c:pt>
                <c:pt idx="851">
                  <c:v>483.9279</c:v>
                </c:pt>
                <c:pt idx="852">
                  <c:v>483.942</c:v>
                </c:pt>
                <c:pt idx="853">
                  <c:v>483.9459</c:v>
                </c:pt>
                <c:pt idx="854">
                  <c:v>483.8133</c:v>
                </c:pt>
                <c:pt idx="855">
                  <c:v>483.7531</c:v>
                </c:pt>
                <c:pt idx="856">
                  <c:v>483.728</c:v>
                </c:pt>
                <c:pt idx="857">
                  <c:v>483.7934</c:v>
                </c:pt>
                <c:pt idx="858">
                  <c:v>483.8144</c:v>
                </c:pt>
                <c:pt idx="859">
                  <c:v>483.7302</c:v>
                </c:pt>
                <c:pt idx="860">
                  <c:v>483.5967</c:v>
                </c:pt>
                <c:pt idx="861">
                  <c:v>483.4932</c:v>
                </c:pt>
                <c:pt idx="862">
                  <c:v>483.322</c:v>
                </c:pt>
                <c:pt idx="863">
                  <c:v>482.9569</c:v>
                </c:pt>
                <c:pt idx="864">
                  <c:v>482.5627</c:v>
                </c:pt>
                <c:pt idx="865">
                  <c:v>482.1793</c:v>
                </c:pt>
                <c:pt idx="866">
                  <c:v>482.0442</c:v>
                </c:pt>
                <c:pt idx="867">
                  <c:v>481.9404</c:v>
                </c:pt>
                <c:pt idx="868">
                  <c:v>481.8506</c:v>
                </c:pt>
                <c:pt idx="869">
                  <c:v>481.6744</c:v>
                </c:pt>
                <c:pt idx="870">
                  <c:v>481.5444</c:v>
                </c:pt>
                <c:pt idx="871">
                  <c:v>481.4382</c:v>
                </c:pt>
                <c:pt idx="872">
                  <c:v>481.5785</c:v>
                </c:pt>
                <c:pt idx="873">
                  <c:v>481.8061</c:v>
                </c:pt>
                <c:pt idx="874">
                  <c:v>481.8949</c:v>
                </c:pt>
                <c:pt idx="875">
                  <c:v>481.8761</c:v>
                </c:pt>
                <c:pt idx="876">
                  <c:v>481.918</c:v>
                </c:pt>
                <c:pt idx="877">
                  <c:v>482.193</c:v>
                </c:pt>
                <c:pt idx="878">
                  <c:v>482.2481</c:v>
                </c:pt>
                <c:pt idx="879">
                  <c:v>482.0358</c:v>
                </c:pt>
                <c:pt idx="880">
                  <c:v>481.9169</c:v>
                </c:pt>
                <c:pt idx="881">
                  <c:v>481.8532</c:v>
                </c:pt>
                <c:pt idx="882">
                  <c:v>481.7539</c:v>
                </c:pt>
                <c:pt idx="883">
                  <c:v>481.677</c:v>
                </c:pt>
                <c:pt idx="884">
                  <c:v>481.8262</c:v>
                </c:pt>
                <c:pt idx="885">
                  <c:v>481.9771</c:v>
                </c:pt>
                <c:pt idx="886">
                  <c:v>482.0845</c:v>
                </c:pt>
                <c:pt idx="887">
                  <c:v>482.1658</c:v>
                </c:pt>
                <c:pt idx="888">
                  <c:v>482.1719</c:v>
                </c:pt>
                <c:pt idx="889">
                  <c:v>482.2779</c:v>
                </c:pt>
                <c:pt idx="890">
                  <c:v>482.4498</c:v>
                </c:pt>
                <c:pt idx="891">
                  <c:v>482.6789</c:v>
                </c:pt>
                <c:pt idx="892">
                  <c:v>482.771</c:v>
                </c:pt>
                <c:pt idx="893">
                  <c:v>482.8567</c:v>
                </c:pt>
                <c:pt idx="894">
                  <c:v>482.7918</c:v>
                </c:pt>
                <c:pt idx="895">
                  <c:v>482.8731</c:v>
                </c:pt>
                <c:pt idx="896">
                  <c:v>483.0433</c:v>
                </c:pt>
                <c:pt idx="897">
                  <c:v>483.1296</c:v>
                </c:pt>
                <c:pt idx="898">
                  <c:v>483.262</c:v>
                </c:pt>
                <c:pt idx="899">
                  <c:v>483.2941</c:v>
                </c:pt>
                <c:pt idx="900">
                  <c:v>483.1939</c:v>
                </c:pt>
                <c:pt idx="901">
                  <c:v>483.243</c:v>
                </c:pt>
                <c:pt idx="902">
                  <c:v>483.3903</c:v>
                </c:pt>
                <c:pt idx="903">
                  <c:v>483.4375</c:v>
                </c:pt>
                <c:pt idx="904">
                  <c:v>483.3492</c:v>
                </c:pt>
                <c:pt idx="905">
                  <c:v>483.1775</c:v>
                </c:pt>
                <c:pt idx="906">
                  <c:v>483.1226</c:v>
                </c:pt>
                <c:pt idx="907">
                  <c:v>483.1324</c:v>
                </c:pt>
                <c:pt idx="908">
                  <c:v>483.1495</c:v>
                </c:pt>
                <c:pt idx="909">
                  <c:v>482.9158</c:v>
                </c:pt>
                <c:pt idx="910">
                  <c:v>482.6987</c:v>
                </c:pt>
                <c:pt idx="911">
                  <c:v>482.5789</c:v>
                </c:pt>
                <c:pt idx="912">
                  <c:v>482.5462</c:v>
                </c:pt>
                <c:pt idx="913">
                  <c:v>482.3919</c:v>
                </c:pt>
                <c:pt idx="914">
                  <c:v>482.1992</c:v>
                </c:pt>
                <c:pt idx="915">
                  <c:v>481.9432</c:v>
                </c:pt>
                <c:pt idx="916">
                  <c:v>481.7247</c:v>
                </c:pt>
                <c:pt idx="917">
                  <c:v>481.6601</c:v>
                </c:pt>
                <c:pt idx="918">
                  <c:v>481.6269</c:v>
                </c:pt>
                <c:pt idx="919">
                  <c:v>481.4863</c:v>
                </c:pt>
                <c:pt idx="920">
                  <c:v>481.2873</c:v>
                </c:pt>
                <c:pt idx="921">
                  <c:v>481.3784</c:v>
                </c:pt>
                <c:pt idx="922">
                  <c:v>481.4226</c:v>
                </c:pt>
                <c:pt idx="923">
                  <c:v>481.5272</c:v>
                </c:pt>
                <c:pt idx="924">
                  <c:v>481.7935</c:v>
                </c:pt>
                <c:pt idx="925">
                  <c:v>481.9174</c:v>
                </c:pt>
                <c:pt idx="926">
                  <c:v>482.0324</c:v>
                </c:pt>
                <c:pt idx="927">
                  <c:v>482.0519</c:v>
                </c:pt>
                <c:pt idx="928">
                  <c:v>481.9234</c:v>
                </c:pt>
                <c:pt idx="929">
                  <c:v>481.8534</c:v>
                </c:pt>
                <c:pt idx="930">
                  <c:v>481.9137</c:v>
                </c:pt>
                <c:pt idx="931">
                  <c:v>482.0152</c:v>
                </c:pt>
                <c:pt idx="932">
                  <c:v>482.099</c:v>
                </c:pt>
                <c:pt idx="933">
                  <c:v>482.1534</c:v>
                </c:pt>
                <c:pt idx="934">
                  <c:v>482.115</c:v>
                </c:pt>
                <c:pt idx="935">
                  <c:v>482.2868</c:v>
                </c:pt>
                <c:pt idx="936">
                  <c:v>482.1739</c:v>
                </c:pt>
                <c:pt idx="937">
                  <c:v>482.1696</c:v>
                </c:pt>
                <c:pt idx="938">
                  <c:v>482.2059</c:v>
                </c:pt>
                <c:pt idx="939">
                  <c:v>482.2279</c:v>
                </c:pt>
                <c:pt idx="940">
                  <c:v>482.3026</c:v>
                </c:pt>
                <c:pt idx="941">
                  <c:v>482.3727</c:v>
                </c:pt>
                <c:pt idx="942">
                  <c:v>482.3896</c:v>
                </c:pt>
                <c:pt idx="943">
                  <c:v>482.3003</c:v>
                </c:pt>
                <c:pt idx="944">
                  <c:v>482.4491</c:v>
                </c:pt>
                <c:pt idx="945">
                  <c:v>482.6022</c:v>
                </c:pt>
                <c:pt idx="946">
                  <c:v>482.7095</c:v>
                </c:pt>
                <c:pt idx="947">
                  <c:v>482.7988</c:v>
                </c:pt>
                <c:pt idx="948">
                  <c:v>482.8369</c:v>
                </c:pt>
                <c:pt idx="949">
                  <c:v>482.8234</c:v>
                </c:pt>
                <c:pt idx="950">
                  <c:v>482.9645</c:v>
                </c:pt>
                <c:pt idx="951">
                  <c:v>482.8529</c:v>
                </c:pt>
                <c:pt idx="952">
                  <c:v>482.8087</c:v>
                </c:pt>
                <c:pt idx="953">
                  <c:v>482.6371</c:v>
                </c:pt>
                <c:pt idx="954">
                  <c:v>482.4954</c:v>
                </c:pt>
                <c:pt idx="955">
                  <c:v>482.3565</c:v>
                </c:pt>
                <c:pt idx="956">
                  <c:v>482.2483</c:v>
                </c:pt>
                <c:pt idx="957">
                  <c:v>482.1599</c:v>
                </c:pt>
                <c:pt idx="958">
                  <c:v>482.068</c:v>
                </c:pt>
                <c:pt idx="959">
                  <c:v>482.1024</c:v>
                </c:pt>
                <c:pt idx="960">
                  <c:v>482.1686</c:v>
                </c:pt>
                <c:pt idx="961">
                  <c:v>482.2301</c:v>
                </c:pt>
                <c:pt idx="962">
                  <c:v>482.3532</c:v>
                </c:pt>
                <c:pt idx="963">
                  <c:v>482.5066</c:v>
                </c:pt>
                <c:pt idx="964">
                  <c:v>482.5751</c:v>
                </c:pt>
                <c:pt idx="965">
                  <c:v>482.7702</c:v>
                </c:pt>
                <c:pt idx="966">
                  <c:v>482.9347</c:v>
                </c:pt>
                <c:pt idx="967">
                  <c:v>483.1805</c:v>
                </c:pt>
                <c:pt idx="968">
                  <c:v>483.3024</c:v>
                </c:pt>
                <c:pt idx="969">
                  <c:v>483.4492</c:v>
                </c:pt>
                <c:pt idx="970">
                  <c:v>483.3649</c:v>
                </c:pt>
                <c:pt idx="971">
                  <c:v>483.3736</c:v>
                </c:pt>
                <c:pt idx="972">
                  <c:v>483.3407</c:v>
                </c:pt>
                <c:pt idx="973">
                  <c:v>483.3333</c:v>
                </c:pt>
                <c:pt idx="974">
                  <c:v>483.3152</c:v>
                </c:pt>
                <c:pt idx="975">
                  <c:v>483.0767</c:v>
                </c:pt>
                <c:pt idx="976">
                  <c:v>482.9539</c:v>
                </c:pt>
                <c:pt idx="977">
                  <c:v>482.8021</c:v>
                </c:pt>
                <c:pt idx="978">
                  <c:v>482.7847</c:v>
                </c:pt>
                <c:pt idx="979">
                  <c:v>482.8963</c:v>
                </c:pt>
                <c:pt idx="980">
                  <c:v>482.8462</c:v>
                </c:pt>
                <c:pt idx="981">
                  <c:v>482.6668</c:v>
                </c:pt>
                <c:pt idx="982">
                  <c:v>482.5052</c:v>
                </c:pt>
                <c:pt idx="983">
                  <c:v>482.3604</c:v>
                </c:pt>
                <c:pt idx="984">
                  <c:v>482.2165</c:v>
                </c:pt>
                <c:pt idx="985">
                  <c:v>482.0577</c:v>
                </c:pt>
                <c:pt idx="986">
                  <c:v>481.9561</c:v>
                </c:pt>
                <c:pt idx="987">
                  <c:v>481.9289</c:v>
                </c:pt>
                <c:pt idx="988">
                  <c:v>481.9868</c:v>
                </c:pt>
                <c:pt idx="989">
                  <c:v>482.1117</c:v>
                </c:pt>
                <c:pt idx="990">
                  <c:v>482.21</c:v>
                </c:pt>
                <c:pt idx="991">
                  <c:v>482.2284</c:v>
                </c:pt>
                <c:pt idx="992">
                  <c:v>482.0125</c:v>
                </c:pt>
                <c:pt idx="993">
                  <c:v>481.9118</c:v>
                </c:pt>
                <c:pt idx="994">
                  <c:v>481.8106</c:v>
                </c:pt>
                <c:pt idx="995">
                  <c:v>481.7948</c:v>
                </c:pt>
                <c:pt idx="996">
                  <c:v>481.8294</c:v>
                </c:pt>
                <c:pt idx="997">
                  <c:v>482.0829</c:v>
                </c:pt>
                <c:pt idx="998">
                  <c:v>482.2899</c:v>
                </c:pt>
                <c:pt idx="999">
                  <c:v>482.4313</c:v>
                </c:pt>
                <c:pt idx="1000">
                  <c:v>482.5012</c:v>
                </c:pt>
                <c:pt idx="1001">
                  <c:v>482.6181</c:v>
                </c:pt>
                <c:pt idx="1002">
                  <c:v>482.6359</c:v>
                </c:pt>
                <c:pt idx="1003">
                  <c:v>482.7004</c:v>
                </c:pt>
                <c:pt idx="1004">
                  <c:v>482.8457</c:v>
                </c:pt>
                <c:pt idx="1005">
                  <c:v>482.9966</c:v>
                </c:pt>
                <c:pt idx="1006">
                  <c:v>482.96</c:v>
                </c:pt>
                <c:pt idx="1007">
                  <c:v>482.8564</c:v>
                </c:pt>
                <c:pt idx="1008">
                  <c:v>482.7467</c:v>
                </c:pt>
                <c:pt idx="1009">
                  <c:v>482.6571</c:v>
                </c:pt>
                <c:pt idx="1010">
                  <c:v>482.5189</c:v>
                </c:pt>
                <c:pt idx="1011">
                  <c:v>482.5546</c:v>
                </c:pt>
                <c:pt idx="1012">
                  <c:v>482.3957</c:v>
                </c:pt>
                <c:pt idx="1013">
                  <c:v>482.2576</c:v>
                </c:pt>
                <c:pt idx="1014">
                  <c:v>482.262</c:v>
                </c:pt>
                <c:pt idx="1015">
                  <c:v>482.1177</c:v>
                </c:pt>
                <c:pt idx="1016">
                  <c:v>482.1652</c:v>
                </c:pt>
                <c:pt idx="1017">
                  <c:v>482.2431</c:v>
                </c:pt>
                <c:pt idx="1018">
                  <c:v>482.3832</c:v>
                </c:pt>
                <c:pt idx="1019">
                  <c:v>482.5035</c:v>
                </c:pt>
                <c:pt idx="1020">
                  <c:v>482.4558</c:v>
                </c:pt>
                <c:pt idx="1021">
                  <c:v>482.4346</c:v>
                </c:pt>
                <c:pt idx="1022">
                  <c:v>482.4988</c:v>
                </c:pt>
                <c:pt idx="1023">
                  <c:v>482.6391</c:v>
                </c:pt>
                <c:pt idx="1024">
                  <c:v>482.8202</c:v>
                </c:pt>
                <c:pt idx="1025">
                  <c:v>483.0327</c:v>
                </c:pt>
                <c:pt idx="1026">
                  <c:v>483.1848</c:v>
                </c:pt>
                <c:pt idx="1027">
                  <c:v>483.378</c:v>
                </c:pt>
                <c:pt idx="1028">
                  <c:v>483.7723</c:v>
                </c:pt>
                <c:pt idx="1029">
                  <c:v>484.1263</c:v>
                </c:pt>
                <c:pt idx="1030">
                  <c:v>484.3425</c:v>
                </c:pt>
                <c:pt idx="1031">
                  <c:v>484.555</c:v>
                </c:pt>
                <c:pt idx="1032">
                  <c:v>484.7941</c:v>
                </c:pt>
                <c:pt idx="1033">
                  <c:v>484.798</c:v>
                </c:pt>
                <c:pt idx="1034">
                  <c:v>484.644</c:v>
                </c:pt>
                <c:pt idx="1035">
                  <c:v>484.4228</c:v>
                </c:pt>
                <c:pt idx="1036">
                  <c:v>484.3169</c:v>
                </c:pt>
                <c:pt idx="1037">
                  <c:v>484.1377</c:v>
                </c:pt>
                <c:pt idx="1038">
                  <c:v>484.1536</c:v>
                </c:pt>
                <c:pt idx="1039">
                  <c:v>484.1506</c:v>
                </c:pt>
                <c:pt idx="1040">
                  <c:v>484.1508</c:v>
                </c:pt>
                <c:pt idx="1041">
                  <c:v>484.1548</c:v>
                </c:pt>
                <c:pt idx="1042">
                  <c:v>484.1026</c:v>
                </c:pt>
                <c:pt idx="1043">
                  <c:v>483.8578</c:v>
                </c:pt>
                <c:pt idx="1044">
                  <c:v>483.6559</c:v>
                </c:pt>
                <c:pt idx="1045">
                  <c:v>483.3464</c:v>
                </c:pt>
                <c:pt idx="1046">
                  <c:v>482.7798</c:v>
                </c:pt>
                <c:pt idx="1047">
                  <c:v>482.3777</c:v>
                </c:pt>
                <c:pt idx="1048">
                  <c:v>482.0115</c:v>
                </c:pt>
                <c:pt idx="1049">
                  <c:v>481.8317</c:v>
                </c:pt>
                <c:pt idx="1050">
                  <c:v>481.4979</c:v>
                </c:pt>
                <c:pt idx="1051">
                  <c:v>481.1128</c:v>
                </c:pt>
                <c:pt idx="1052">
                  <c:v>480.8712</c:v>
                </c:pt>
                <c:pt idx="1053">
                  <c:v>480.6977</c:v>
                </c:pt>
                <c:pt idx="1054">
                  <c:v>480.5918</c:v>
                </c:pt>
                <c:pt idx="1055">
                  <c:v>480.6107</c:v>
                </c:pt>
                <c:pt idx="1056">
                  <c:v>480.6278</c:v>
                </c:pt>
                <c:pt idx="1057">
                  <c:v>480.8154</c:v>
                </c:pt>
                <c:pt idx="1058">
                  <c:v>481.0787</c:v>
                </c:pt>
                <c:pt idx="1059">
                  <c:v>481.2833</c:v>
                </c:pt>
                <c:pt idx="1060">
                  <c:v>481.3497</c:v>
                </c:pt>
                <c:pt idx="1061">
                  <c:v>481.324</c:v>
                </c:pt>
                <c:pt idx="1062">
                  <c:v>481.3815</c:v>
                </c:pt>
                <c:pt idx="1063">
                  <c:v>481.4553</c:v>
                </c:pt>
                <c:pt idx="1064">
                  <c:v>481.4086</c:v>
                </c:pt>
                <c:pt idx="1065">
                  <c:v>481.5296</c:v>
                </c:pt>
                <c:pt idx="1066">
                  <c:v>481.4811</c:v>
                </c:pt>
                <c:pt idx="1067">
                  <c:v>481.496</c:v>
                </c:pt>
                <c:pt idx="1068">
                  <c:v>481.4436</c:v>
                </c:pt>
                <c:pt idx="1069">
                  <c:v>481.4653</c:v>
                </c:pt>
                <c:pt idx="1070">
                  <c:v>481.486</c:v>
                </c:pt>
                <c:pt idx="1071">
                  <c:v>481.484</c:v>
                </c:pt>
                <c:pt idx="1072">
                  <c:v>481.4007</c:v>
                </c:pt>
                <c:pt idx="1073">
                  <c:v>481.475</c:v>
                </c:pt>
                <c:pt idx="1074">
                  <c:v>481.6564</c:v>
                </c:pt>
                <c:pt idx="1075">
                  <c:v>481.6443</c:v>
                </c:pt>
                <c:pt idx="1076">
                  <c:v>481.843</c:v>
                </c:pt>
                <c:pt idx="1077">
                  <c:v>482.0449</c:v>
                </c:pt>
                <c:pt idx="1078">
                  <c:v>482.2625</c:v>
                </c:pt>
                <c:pt idx="1079">
                  <c:v>482.3975</c:v>
                </c:pt>
                <c:pt idx="1080">
                  <c:v>482.4997</c:v>
                </c:pt>
                <c:pt idx="1081">
                  <c:v>482.4817</c:v>
                </c:pt>
                <c:pt idx="1082">
                  <c:v>482.4664</c:v>
                </c:pt>
                <c:pt idx="1083">
                  <c:v>482.4671</c:v>
                </c:pt>
                <c:pt idx="1084">
                  <c:v>482.5239</c:v>
                </c:pt>
                <c:pt idx="1085">
                  <c:v>482.4117</c:v>
                </c:pt>
                <c:pt idx="1086">
                  <c:v>482.2424</c:v>
                </c:pt>
                <c:pt idx="1087">
                  <c:v>482.2128</c:v>
                </c:pt>
                <c:pt idx="1088">
                  <c:v>482.2292</c:v>
                </c:pt>
                <c:pt idx="1089">
                  <c:v>482.4551</c:v>
                </c:pt>
                <c:pt idx="1090">
                  <c:v>482.4041</c:v>
                </c:pt>
                <c:pt idx="1091">
                  <c:v>482.4581</c:v>
                </c:pt>
                <c:pt idx="1092">
                  <c:v>482.6523</c:v>
                </c:pt>
                <c:pt idx="1093">
                  <c:v>482.8605</c:v>
                </c:pt>
                <c:pt idx="1094">
                  <c:v>482.8936</c:v>
                </c:pt>
                <c:pt idx="1095">
                  <c:v>482.9684</c:v>
                </c:pt>
                <c:pt idx="1096">
                  <c:v>483.1271</c:v>
                </c:pt>
                <c:pt idx="1097">
                  <c:v>483.2634</c:v>
                </c:pt>
                <c:pt idx="1098">
                  <c:v>483.2228</c:v>
                </c:pt>
                <c:pt idx="1099">
                  <c:v>483.2591</c:v>
                </c:pt>
                <c:pt idx="1100">
                  <c:v>483.4439</c:v>
                </c:pt>
                <c:pt idx="1101">
                  <c:v>483.6621</c:v>
                </c:pt>
                <c:pt idx="1102">
                  <c:v>483.8125</c:v>
                </c:pt>
                <c:pt idx="1103">
                  <c:v>483.8434</c:v>
                </c:pt>
                <c:pt idx="1104">
                  <c:v>483.845</c:v>
                </c:pt>
                <c:pt idx="1105">
                  <c:v>483.8849</c:v>
                </c:pt>
                <c:pt idx="1106">
                  <c:v>483.7126</c:v>
                </c:pt>
                <c:pt idx="1107">
                  <c:v>483.3509</c:v>
                </c:pt>
                <c:pt idx="1108">
                  <c:v>483.0388</c:v>
                </c:pt>
                <c:pt idx="1109">
                  <c:v>482.7477</c:v>
                </c:pt>
                <c:pt idx="1110">
                  <c:v>482.5985</c:v>
                </c:pt>
                <c:pt idx="1111">
                  <c:v>482.5402</c:v>
                </c:pt>
                <c:pt idx="1112">
                  <c:v>482.5158</c:v>
                </c:pt>
                <c:pt idx="1113">
                  <c:v>482.5022</c:v>
                </c:pt>
                <c:pt idx="1114">
                  <c:v>482.5326</c:v>
                </c:pt>
                <c:pt idx="1115">
                  <c:v>482.4808</c:v>
                </c:pt>
                <c:pt idx="1116">
                  <c:v>482.2327</c:v>
                </c:pt>
                <c:pt idx="1117">
                  <c:v>482.0936</c:v>
                </c:pt>
                <c:pt idx="1118">
                  <c:v>482.1018</c:v>
                </c:pt>
                <c:pt idx="1119">
                  <c:v>482.2054</c:v>
                </c:pt>
                <c:pt idx="1120">
                  <c:v>482.242</c:v>
                </c:pt>
                <c:pt idx="1121">
                  <c:v>482.1953</c:v>
                </c:pt>
                <c:pt idx="1122">
                  <c:v>482.0581</c:v>
                </c:pt>
                <c:pt idx="1123">
                  <c:v>481.8887</c:v>
                </c:pt>
                <c:pt idx="1124">
                  <c:v>481.7835</c:v>
                </c:pt>
                <c:pt idx="1125">
                  <c:v>481.9357</c:v>
                </c:pt>
                <c:pt idx="1126">
                  <c:v>481.9534</c:v>
                </c:pt>
                <c:pt idx="1127">
                  <c:v>481.9437</c:v>
                </c:pt>
                <c:pt idx="1128">
                  <c:v>482.1563</c:v>
                </c:pt>
                <c:pt idx="1129">
                  <c:v>482.262</c:v>
                </c:pt>
                <c:pt idx="1130">
                  <c:v>482.405</c:v>
                </c:pt>
                <c:pt idx="1131">
                  <c:v>482.4979</c:v>
                </c:pt>
                <c:pt idx="1132">
                  <c:v>482.4897</c:v>
                </c:pt>
                <c:pt idx="1133">
                  <c:v>482.4635</c:v>
                </c:pt>
                <c:pt idx="1134">
                  <c:v>482.4708</c:v>
                </c:pt>
                <c:pt idx="1135">
                  <c:v>482.2985</c:v>
                </c:pt>
                <c:pt idx="1136">
                  <c:v>482.1364</c:v>
                </c:pt>
                <c:pt idx="1137">
                  <c:v>481.934</c:v>
                </c:pt>
                <c:pt idx="1138">
                  <c:v>481.8148</c:v>
                </c:pt>
                <c:pt idx="1139">
                  <c:v>481.8416</c:v>
                </c:pt>
                <c:pt idx="1140">
                  <c:v>482.0708</c:v>
                </c:pt>
                <c:pt idx="1141">
                  <c:v>482.0385</c:v>
                </c:pt>
                <c:pt idx="1142">
                  <c:v>481.9394</c:v>
                </c:pt>
                <c:pt idx="1143">
                  <c:v>481.9996</c:v>
                </c:pt>
                <c:pt idx="1144">
                  <c:v>482.1507</c:v>
                </c:pt>
                <c:pt idx="1145">
                  <c:v>482.4824</c:v>
                </c:pt>
                <c:pt idx="1146">
                  <c:v>482.7204</c:v>
                </c:pt>
                <c:pt idx="1147">
                  <c:v>482.9668</c:v>
                </c:pt>
                <c:pt idx="1148">
                  <c:v>483.1565</c:v>
                </c:pt>
                <c:pt idx="1149">
                  <c:v>483.1438</c:v>
                </c:pt>
                <c:pt idx="1150">
                  <c:v>483.1162</c:v>
                </c:pt>
                <c:pt idx="1151">
                  <c:v>483.1134</c:v>
                </c:pt>
                <c:pt idx="1152">
                  <c:v>483.3246</c:v>
                </c:pt>
                <c:pt idx="1153">
                  <c:v>483.3144</c:v>
                </c:pt>
                <c:pt idx="1154">
                  <c:v>483.0975</c:v>
                </c:pt>
                <c:pt idx="1155">
                  <c:v>482.9669</c:v>
                </c:pt>
                <c:pt idx="1156">
                  <c:v>483.0612</c:v>
                </c:pt>
                <c:pt idx="1157">
                  <c:v>483.2534</c:v>
                </c:pt>
                <c:pt idx="1158">
                  <c:v>483.4634</c:v>
                </c:pt>
                <c:pt idx="1159">
                  <c:v>483.5617</c:v>
                </c:pt>
                <c:pt idx="1160">
                  <c:v>483.4485</c:v>
                </c:pt>
                <c:pt idx="1161">
                  <c:v>483.3092</c:v>
                </c:pt>
                <c:pt idx="1162">
                  <c:v>483.1316</c:v>
                </c:pt>
                <c:pt idx="1163">
                  <c:v>483.1216</c:v>
                </c:pt>
                <c:pt idx="1164">
                  <c:v>483.0515</c:v>
                </c:pt>
                <c:pt idx="1165">
                  <c:v>483.201</c:v>
                </c:pt>
                <c:pt idx="1166">
                  <c:v>483.3856</c:v>
                </c:pt>
                <c:pt idx="1167">
                  <c:v>483.4406</c:v>
                </c:pt>
                <c:pt idx="1168">
                  <c:v>483.452</c:v>
                </c:pt>
                <c:pt idx="1169">
                  <c:v>483.3446</c:v>
                </c:pt>
                <c:pt idx="1170">
                  <c:v>483.2483</c:v>
                </c:pt>
                <c:pt idx="1171">
                  <c:v>482.9407</c:v>
                </c:pt>
                <c:pt idx="1172">
                  <c:v>482.7333</c:v>
                </c:pt>
                <c:pt idx="1173">
                  <c:v>482.5935</c:v>
                </c:pt>
                <c:pt idx="1174">
                  <c:v>482.5052</c:v>
                </c:pt>
                <c:pt idx="1175">
                  <c:v>482.4739</c:v>
                </c:pt>
                <c:pt idx="1176">
                  <c:v>482.4664</c:v>
                </c:pt>
                <c:pt idx="1177">
                  <c:v>482.5831</c:v>
                </c:pt>
                <c:pt idx="1178">
                  <c:v>482.6448</c:v>
                </c:pt>
                <c:pt idx="1179">
                  <c:v>482.7159</c:v>
                </c:pt>
                <c:pt idx="1180">
                  <c:v>482.7867</c:v>
                </c:pt>
                <c:pt idx="1181">
                  <c:v>482.6983</c:v>
                </c:pt>
                <c:pt idx="1182">
                  <c:v>482.5874</c:v>
                </c:pt>
                <c:pt idx="1183">
                  <c:v>482.4985</c:v>
                </c:pt>
                <c:pt idx="1184">
                  <c:v>482.3344</c:v>
                </c:pt>
                <c:pt idx="1185">
                  <c:v>482.3814</c:v>
                </c:pt>
                <c:pt idx="1186">
                  <c:v>482.5162</c:v>
                </c:pt>
                <c:pt idx="1187">
                  <c:v>482.6022</c:v>
                </c:pt>
                <c:pt idx="1188">
                  <c:v>482.5399</c:v>
                </c:pt>
                <c:pt idx="1189">
                  <c:v>482.5405</c:v>
                </c:pt>
                <c:pt idx="1190">
                  <c:v>482.4027</c:v>
                </c:pt>
                <c:pt idx="1191">
                  <c:v>482.3078</c:v>
                </c:pt>
                <c:pt idx="1192">
                  <c:v>482.2573</c:v>
                </c:pt>
                <c:pt idx="1193">
                  <c:v>482.393</c:v>
                </c:pt>
                <c:pt idx="1194">
                  <c:v>482.5559</c:v>
                </c:pt>
                <c:pt idx="1195">
                  <c:v>482.5944</c:v>
                </c:pt>
                <c:pt idx="1196">
                  <c:v>482.5864</c:v>
                </c:pt>
                <c:pt idx="1197">
                  <c:v>482.4174</c:v>
                </c:pt>
                <c:pt idx="1198">
                  <c:v>482.0788</c:v>
                </c:pt>
                <c:pt idx="1199">
                  <c:v>481.8714</c:v>
                </c:pt>
                <c:pt idx="1200">
                  <c:v>481.8127</c:v>
                </c:pt>
                <c:pt idx="1201">
                  <c:v>481.7349</c:v>
                </c:pt>
                <c:pt idx="1202">
                  <c:v>481.6681</c:v>
                </c:pt>
                <c:pt idx="1203">
                  <c:v>481.3783</c:v>
                </c:pt>
                <c:pt idx="1204">
                  <c:v>481.4822</c:v>
                </c:pt>
                <c:pt idx="1205">
                  <c:v>481.72</c:v>
                </c:pt>
                <c:pt idx="1206">
                  <c:v>481.8866</c:v>
                </c:pt>
                <c:pt idx="1207">
                  <c:v>481.9616</c:v>
                </c:pt>
                <c:pt idx="1208">
                  <c:v>482.0998</c:v>
                </c:pt>
                <c:pt idx="1209">
                  <c:v>482.2838</c:v>
                </c:pt>
                <c:pt idx="1210">
                  <c:v>482.3455</c:v>
                </c:pt>
                <c:pt idx="1211">
                  <c:v>482.5699</c:v>
                </c:pt>
                <c:pt idx="1212">
                  <c:v>482.6058</c:v>
                </c:pt>
                <c:pt idx="1213">
                  <c:v>482.6335</c:v>
                </c:pt>
                <c:pt idx="1214">
                  <c:v>482.6215</c:v>
                </c:pt>
                <c:pt idx="1215">
                  <c:v>482.585</c:v>
                </c:pt>
                <c:pt idx="1216">
                  <c:v>482.6058</c:v>
                </c:pt>
                <c:pt idx="1217">
                  <c:v>482.6666</c:v>
                </c:pt>
                <c:pt idx="1218">
                  <c:v>482.8258</c:v>
                </c:pt>
                <c:pt idx="1219">
                  <c:v>482.7707</c:v>
                </c:pt>
                <c:pt idx="1220">
                  <c:v>482.5477</c:v>
                </c:pt>
                <c:pt idx="1221">
                  <c:v>482.3536</c:v>
                </c:pt>
                <c:pt idx="1222">
                  <c:v>482.2481</c:v>
                </c:pt>
                <c:pt idx="1223">
                  <c:v>482.0597</c:v>
                </c:pt>
                <c:pt idx="1224">
                  <c:v>482.0539</c:v>
                </c:pt>
                <c:pt idx="1225">
                  <c:v>481.9152</c:v>
                </c:pt>
                <c:pt idx="1226">
                  <c:v>481.9807</c:v>
                </c:pt>
                <c:pt idx="1227">
                  <c:v>481.9905</c:v>
                </c:pt>
                <c:pt idx="1228">
                  <c:v>481.7449</c:v>
                </c:pt>
                <c:pt idx="1229">
                  <c:v>481.7287</c:v>
                </c:pt>
                <c:pt idx="1230">
                  <c:v>481.5438</c:v>
                </c:pt>
                <c:pt idx="1231">
                  <c:v>481.5083</c:v>
                </c:pt>
                <c:pt idx="1232">
                  <c:v>481.4285</c:v>
                </c:pt>
                <c:pt idx="1233">
                  <c:v>481.4107</c:v>
                </c:pt>
                <c:pt idx="1234">
                  <c:v>481.4148</c:v>
                </c:pt>
                <c:pt idx="1235">
                  <c:v>481.4155</c:v>
                </c:pt>
                <c:pt idx="1236">
                  <c:v>481.4756</c:v>
                </c:pt>
                <c:pt idx="1237">
                  <c:v>481.4699</c:v>
                </c:pt>
                <c:pt idx="1238">
                  <c:v>481.3412</c:v>
                </c:pt>
                <c:pt idx="1239">
                  <c:v>481.3231</c:v>
                </c:pt>
                <c:pt idx="1240">
                  <c:v>481.2529</c:v>
                </c:pt>
                <c:pt idx="1241">
                  <c:v>481.1978</c:v>
                </c:pt>
                <c:pt idx="1242">
                  <c:v>481.342</c:v>
                </c:pt>
                <c:pt idx="1243">
                  <c:v>481.3742</c:v>
                </c:pt>
                <c:pt idx="1244">
                  <c:v>481.3638</c:v>
                </c:pt>
                <c:pt idx="1245">
                  <c:v>481.4396</c:v>
                </c:pt>
                <c:pt idx="1246">
                  <c:v>481.5142</c:v>
                </c:pt>
                <c:pt idx="1247">
                  <c:v>481.5659</c:v>
                </c:pt>
                <c:pt idx="1248">
                  <c:v>481.4281</c:v>
                </c:pt>
                <c:pt idx="1249">
                  <c:v>481.4114</c:v>
                </c:pt>
                <c:pt idx="1250">
                  <c:v>481.5298</c:v>
                </c:pt>
                <c:pt idx="1251">
                  <c:v>481.8054</c:v>
                </c:pt>
                <c:pt idx="1252">
                  <c:v>482.0154</c:v>
                </c:pt>
                <c:pt idx="1253">
                  <c:v>481.9933</c:v>
                </c:pt>
                <c:pt idx="1254">
                  <c:v>481.7095</c:v>
                </c:pt>
                <c:pt idx="1255">
                  <c:v>481.4956</c:v>
                </c:pt>
                <c:pt idx="1256">
                  <c:v>481.5527</c:v>
                </c:pt>
                <c:pt idx="1257">
                  <c:v>481.661</c:v>
                </c:pt>
                <c:pt idx="1258">
                  <c:v>481.607</c:v>
                </c:pt>
                <c:pt idx="1259">
                  <c:v>481.56</c:v>
                </c:pt>
                <c:pt idx="1260">
                  <c:v>481.5647</c:v>
                </c:pt>
                <c:pt idx="1261">
                  <c:v>481.392</c:v>
                </c:pt>
                <c:pt idx="1262">
                  <c:v>481.2309</c:v>
                </c:pt>
                <c:pt idx="1263">
                  <c:v>481.1458</c:v>
                </c:pt>
                <c:pt idx="1264">
                  <c:v>481.1499</c:v>
                </c:pt>
                <c:pt idx="1265">
                  <c:v>481.4098</c:v>
                </c:pt>
                <c:pt idx="1266">
                  <c:v>481.6375</c:v>
                </c:pt>
                <c:pt idx="1267">
                  <c:v>481.6764</c:v>
                </c:pt>
                <c:pt idx="1268">
                  <c:v>481.7876</c:v>
                </c:pt>
                <c:pt idx="1269">
                  <c:v>481.9709</c:v>
                </c:pt>
                <c:pt idx="1270">
                  <c:v>481.9737</c:v>
                </c:pt>
                <c:pt idx="1271">
                  <c:v>481.9789</c:v>
                </c:pt>
                <c:pt idx="1272">
                  <c:v>482.0524</c:v>
                </c:pt>
                <c:pt idx="1273">
                  <c:v>482.1107</c:v>
                </c:pt>
                <c:pt idx="1274">
                  <c:v>482.112</c:v>
                </c:pt>
                <c:pt idx="1275">
                  <c:v>482.166</c:v>
                </c:pt>
                <c:pt idx="1276">
                  <c:v>482.34</c:v>
                </c:pt>
                <c:pt idx="1277">
                  <c:v>482.3936</c:v>
                </c:pt>
                <c:pt idx="1278">
                  <c:v>482.6312</c:v>
                </c:pt>
                <c:pt idx="1279">
                  <c:v>482.6898</c:v>
                </c:pt>
                <c:pt idx="1280">
                  <c:v>482.669</c:v>
                </c:pt>
                <c:pt idx="1281">
                  <c:v>482.5633</c:v>
                </c:pt>
                <c:pt idx="1282">
                  <c:v>482.7007</c:v>
                </c:pt>
                <c:pt idx="1283">
                  <c:v>482.9105</c:v>
                </c:pt>
                <c:pt idx="1284">
                  <c:v>482.8992</c:v>
                </c:pt>
                <c:pt idx="1285">
                  <c:v>482.8937</c:v>
                </c:pt>
                <c:pt idx="1286">
                  <c:v>482.8702</c:v>
                </c:pt>
                <c:pt idx="1287">
                  <c:v>482.8947</c:v>
                </c:pt>
                <c:pt idx="1288">
                  <c:v>482.9564</c:v>
                </c:pt>
                <c:pt idx="1289">
                  <c:v>482.9958</c:v>
                </c:pt>
                <c:pt idx="1290">
                  <c:v>483.1924</c:v>
                </c:pt>
                <c:pt idx="1291">
                  <c:v>483.5918</c:v>
                </c:pt>
                <c:pt idx="1292">
                  <c:v>484.0964</c:v>
                </c:pt>
                <c:pt idx="1293">
                  <c:v>484.7143</c:v>
                </c:pt>
                <c:pt idx="1294">
                  <c:v>485.3298</c:v>
                </c:pt>
                <c:pt idx="1295">
                  <c:v>485.8967</c:v>
                </c:pt>
                <c:pt idx="1296">
                  <c:v>486.3829</c:v>
                </c:pt>
                <c:pt idx="1297">
                  <c:v>486.5722</c:v>
                </c:pt>
                <c:pt idx="1298">
                  <c:v>486.7896</c:v>
                </c:pt>
                <c:pt idx="1299">
                  <c:v>487.0666</c:v>
                </c:pt>
                <c:pt idx="1300">
                  <c:v>487.2554</c:v>
                </c:pt>
                <c:pt idx="1301">
                  <c:v>487.0533</c:v>
                </c:pt>
                <c:pt idx="1302">
                  <c:v>486.8685</c:v>
                </c:pt>
                <c:pt idx="1303">
                  <c:v>486.5051</c:v>
                </c:pt>
                <c:pt idx="1304">
                  <c:v>485.8979</c:v>
                </c:pt>
                <c:pt idx="1305">
                  <c:v>485.3564</c:v>
                </c:pt>
                <c:pt idx="1306">
                  <c:v>484.9147</c:v>
                </c:pt>
                <c:pt idx="1307">
                  <c:v>484.3713</c:v>
                </c:pt>
                <c:pt idx="1308">
                  <c:v>483.9328</c:v>
                </c:pt>
                <c:pt idx="1309">
                  <c:v>483.6013</c:v>
                </c:pt>
                <c:pt idx="1310">
                  <c:v>483.0594</c:v>
                </c:pt>
                <c:pt idx="1311">
                  <c:v>482.7554</c:v>
                </c:pt>
                <c:pt idx="1312">
                  <c:v>482.3157</c:v>
                </c:pt>
                <c:pt idx="1313">
                  <c:v>481.7926</c:v>
                </c:pt>
                <c:pt idx="1314">
                  <c:v>481.3043</c:v>
                </c:pt>
                <c:pt idx="1315">
                  <c:v>480.9444</c:v>
                </c:pt>
                <c:pt idx="1316">
                  <c:v>480.6281</c:v>
                </c:pt>
                <c:pt idx="1317">
                  <c:v>480.3104</c:v>
                </c:pt>
                <c:pt idx="1318">
                  <c:v>480.0032</c:v>
                </c:pt>
                <c:pt idx="1319">
                  <c:v>479.7966</c:v>
                </c:pt>
                <c:pt idx="1320">
                  <c:v>479.7162</c:v>
                </c:pt>
                <c:pt idx="1321">
                  <c:v>479.5225</c:v>
                </c:pt>
                <c:pt idx="1322">
                  <c:v>479.3221</c:v>
                </c:pt>
                <c:pt idx="1323">
                  <c:v>479.0666</c:v>
                </c:pt>
                <c:pt idx="1324">
                  <c:v>478.8446</c:v>
                </c:pt>
                <c:pt idx="1325">
                  <c:v>478.8787</c:v>
                </c:pt>
                <c:pt idx="1326">
                  <c:v>479.0187</c:v>
                </c:pt>
                <c:pt idx="1327">
                  <c:v>479.1346</c:v>
                </c:pt>
                <c:pt idx="1328">
                  <c:v>479.3765</c:v>
                </c:pt>
                <c:pt idx="1329">
                  <c:v>479.4155</c:v>
                </c:pt>
                <c:pt idx="1330">
                  <c:v>479.3228</c:v>
                </c:pt>
                <c:pt idx="1331">
                  <c:v>479.4259</c:v>
                </c:pt>
                <c:pt idx="1332">
                  <c:v>479.5789</c:v>
                </c:pt>
                <c:pt idx="1333">
                  <c:v>479.7009</c:v>
                </c:pt>
                <c:pt idx="1334">
                  <c:v>479.8608</c:v>
                </c:pt>
                <c:pt idx="1335">
                  <c:v>480.1051</c:v>
                </c:pt>
                <c:pt idx="1336">
                  <c:v>480.226</c:v>
                </c:pt>
                <c:pt idx="1337">
                  <c:v>480.1143</c:v>
                </c:pt>
                <c:pt idx="1338">
                  <c:v>480.0305</c:v>
                </c:pt>
                <c:pt idx="1339">
                  <c:v>480.0819</c:v>
                </c:pt>
                <c:pt idx="1340">
                  <c:v>479.9728</c:v>
                </c:pt>
                <c:pt idx="1341">
                  <c:v>479.9575</c:v>
                </c:pt>
                <c:pt idx="1342">
                  <c:v>479.9907</c:v>
                </c:pt>
                <c:pt idx="1343">
                  <c:v>479.9645</c:v>
                </c:pt>
                <c:pt idx="1344">
                  <c:v>479.9836</c:v>
                </c:pt>
                <c:pt idx="1345">
                  <c:v>480.1097</c:v>
                </c:pt>
                <c:pt idx="1346">
                  <c:v>480.1561</c:v>
                </c:pt>
                <c:pt idx="1347">
                  <c:v>479.9906</c:v>
                </c:pt>
                <c:pt idx="1348">
                  <c:v>479.9077</c:v>
                </c:pt>
                <c:pt idx="1349">
                  <c:v>479.7674</c:v>
                </c:pt>
                <c:pt idx="1350">
                  <c:v>479.742</c:v>
                </c:pt>
                <c:pt idx="1351">
                  <c:v>479.6473</c:v>
                </c:pt>
                <c:pt idx="1352">
                  <c:v>479.5532</c:v>
                </c:pt>
                <c:pt idx="1353">
                  <c:v>479.4659</c:v>
                </c:pt>
                <c:pt idx="1354">
                  <c:v>479.3361</c:v>
                </c:pt>
                <c:pt idx="1355">
                  <c:v>479.263</c:v>
                </c:pt>
                <c:pt idx="1356">
                  <c:v>479.1786</c:v>
                </c:pt>
                <c:pt idx="1357">
                  <c:v>479.2417</c:v>
                </c:pt>
                <c:pt idx="1358">
                  <c:v>479.3653</c:v>
                </c:pt>
                <c:pt idx="1359">
                  <c:v>479.4202</c:v>
                </c:pt>
                <c:pt idx="1360">
                  <c:v>479.4644</c:v>
                </c:pt>
                <c:pt idx="1361">
                  <c:v>479.2218</c:v>
                </c:pt>
                <c:pt idx="1362">
                  <c:v>479.1128</c:v>
                </c:pt>
                <c:pt idx="1363">
                  <c:v>478.9476</c:v>
                </c:pt>
                <c:pt idx="1364">
                  <c:v>478.8985</c:v>
                </c:pt>
                <c:pt idx="1365">
                  <c:v>478.8402</c:v>
                </c:pt>
                <c:pt idx="1366">
                  <c:v>478.7802</c:v>
                </c:pt>
                <c:pt idx="1367">
                  <c:v>478.772</c:v>
                </c:pt>
                <c:pt idx="1368">
                  <c:v>478.786</c:v>
                </c:pt>
                <c:pt idx="1369">
                  <c:v>478.8743</c:v>
                </c:pt>
                <c:pt idx="1370">
                  <c:v>478.9466</c:v>
                </c:pt>
                <c:pt idx="1371">
                  <c:v>478.8629</c:v>
                </c:pt>
                <c:pt idx="1372">
                  <c:v>478.832</c:v>
                </c:pt>
                <c:pt idx="1373">
                  <c:v>478.7464</c:v>
                </c:pt>
                <c:pt idx="1374">
                  <c:v>478.8006</c:v>
                </c:pt>
                <c:pt idx="1375">
                  <c:v>478.8429</c:v>
                </c:pt>
                <c:pt idx="1376">
                  <c:v>478.8882</c:v>
                </c:pt>
                <c:pt idx="1377">
                  <c:v>478.8432</c:v>
                </c:pt>
                <c:pt idx="1378">
                  <c:v>478.7022</c:v>
                </c:pt>
                <c:pt idx="1379">
                  <c:v>478.4937</c:v>
                </c:pt>
                <c:pt idx="1380">
                  <c:v>478.1897</c:v>
                </c:pt>
                <c:pt idx="1381">
                  <c:v>477.884</c:v>
                </c:pt>
                <c:pt idx="1382">
                  <c:v>477.6347</c:v>
                </c:pt>
                <c:pt idx="1383">
                  <c:v>477.3948</c:v>
                </c:pt>
                <c:pt idx="1384">
                  <c:v>477.0448</c:v>
                </c:pt>
                <c:pt idx="1385">
                  <c:v>476.8417</c:v>
                </c:pt>
                <c:pt idx="1386">
                  <c:v>476.4893</c:v>
                </c:pt>
                <c:pt idx="1387">
                  <c:v>476.1601</c:v>
                </c:pt>
                <c:pt idx="1388">
                  <c:v>476.002</c:v>
                </c:pt>
                <c:pt idx="1389">
                  <c:v>475.715</c:v>
                </c:pt>
                <c:pt idx="1390">
                  <c:v>475.2279</c:v>
                </c:pt>
                <c:pt idx="1391">
                  <c:v>474.7758</c:v>
                </c:pt>
                <c:pt idx="1392">
                  <c:v>474.4232</c:v>
                </c:pt>
                <c:pt idx="1393">
                  <c:v>473.8972</c:v>
                </c:pt>
                <c:pt idx="1394">
                  <c:v>473.4756</c:v>
                </c:pt>
                <c:pt idx="1395">
                  <c:v>473.1771</c:v>
                </c:pt>
                <c:pt idx="1396">
                  <c:v>472.892</c:v>
                </c:pt>
                <c:pt idx="1397">
                  <c:v>472.676</c:v>
                </c:pt>
                <c:pt idx="1398">
                  <c:v>472.3491</c:v>
                </c:pt>
                <c:pt idx="1399">
                  <c:v>471.9107</c:v>
                </c:pt>
                <c:pt idx="1400">
                  <c:v>471.4149</c:v>
                </c:pt>
                <c:pt idx="1401">
                  <c:v>470.8802</c:v>
                </c:pt>
                <c:pt idx="1402">
                  <c:v>470.3372</c:v>
                </c:pt>
                <c:pt idx="1403">
                  <c:v>469.7753</c:v>
                </c:pt>
                <c:pt idx="1404">
                  <c:v>469.2529</c:v>
                </c:pt>
                <c:pt idx="1405">
                  <c:v>468.8361</c:v>
                </c:pt>
                <c:pt idx="1406">
                  <c:v>468.4224</c:v>
                </c:pt>
                <c:pt idx="1407">
                  <c:v>467.8247</c:v>
                </c:pt>
                <c:pt idx="1408">
                  <c:v>467.3319</c:v>
                </c:pt>
                <c:pt idx="1409">
                  <c:v>466.8196</c:v>
                </c:pt>
                <c:pt idx="1410">
                  <c:v>466.2381</c:v>
                </c:pt>
                <c:pt idx="1411">
                  <c:v>465.8177</c:v>
                </c:pt>
                <c:pt idx="1412">
                  <c:v>465.3581</c:v>
                </c:pt>
                <c:pt idx="1413">
                  <c:v>464.8438</c:v>
                </c:pt>
                <c:pt idx="1414">
                  <c:v>464.3518</c:v>
                </c:pt>
                <c:pt idx="1415">
                  <c:v>463.8159</c:v>
                </c:pt>
                <c:pt idx="1416">
                  <c:v>463.2728</c:v>
                </c:pt>
                <c:pt idx="1417">
                  <c:v>462.7848</c:v>
                </c:pt>
                <c:pt idx="1418">
                  <c:v>462.3049</c:v>
                </c:pt>
                <c:pt idx="1419">
                  <c:v>461.8878</c:v>
                </c:pt>
                <c:pt idx="1420">
                  <c:v>461.5386</c:v>
                </c:pt>
                <c:pt idx="1421">
                  <c:v>461.1299</c:v>
                </c:pt>
                <c:pt idx="1422">
                  <c:v>460.6434</c:v>
                </c:pt>
                <c:pt idx="1423">
                  <c:v>460.0519</c:v>
                </c:pt>
                <c:pt idx="1424">
                  <c:v>459.5508</c:v>
                </c:pt>
                <c:pt idx="1425">
                  <c:v>459.1961</c:v>
                </c:pt>
                <c:pt idx="1426">
                  <c:v>458.8407</c:v>
                </c:pt>
                <c:pt idx="1427">
                  <c:v>458.4686</c:v>
                </c:pt>
                <c:pt idx="1428">
                  <c:v>458.0445</c:v>
                </c:pt>
                <c:pt idx="1429">
                  <c:v>457.5124</c:v>
                </c:pt>
                <c:pt idx="1430">
                  <c:v>456.7907</c:v>
                </c:pt>
                <c:pt idx="1431">
                  <c:v>456.1879</c:v>
                </c:pt>
                <c:pt idx="1432">
                  <c:v>455.6258</c:v>
                </c:pt>
                <c:pt idx="1433">
                  <c:v>455.1582</c:v>
                </c:pt>
                <c:pt idx="1434">
                  <c:v>454.6301</c:v>
                </c:pt>
                <c:pt idx="1435">
                  <c:v>454.1434</c:v>
                </c:pt>
                <c:pt idx="1436">
                  <c:v>453.7208</c:v>
                </c:pt>
                <c:pt idx="1437">
                  <c:v>453.252</c:v>
                </c:pt>
                <c:pt idx="1438">
                  <c:v>452.6445</c:v>
                </c:pt>
                <c:pt idx="1439">
                  <c:v>452.0072</c:v>
                </c:pt>
                <c:pt idx="1440">
                  <c:v>451.441</c:v>
                </c:pt>
                <c:pt idx="1441">
                  <c:v>450.8878</c:v>
                </c:pt>
                <c:pt idx="1442">
                  <c:v>450.2043</c:v>
                </c:pt>
                <c:pt idx="1443">
                  <c:v>449.6353</c:v>
                </c:pt>
                <c:pt idx="1444">
                  <c:v>449.0856</c:v>
                </c:pt>
                <c:pt idx="1445">
                  <c:v>448.5398</c:v>
                </c:pt>
                <c:pt idx="1446">
                  <c:v>448.007</c:v>
                </c:pt>
                <c:pt idx="1447">
                  <c:v>447.5593</c:v>
                </c:pt>
                <c:pt idx="1448">
                  <c:v>447.0672</c:v>
                </c:pt>
                <c:pt idx="1449">
                  <c:v>446.6557</c:v>
                </c:pt>
                <c:pt idx="1450">
                  <c:v>446.3318</c:v>
                </c:pt>
                <c:pt idx="1451">
                  <c:v>445.8167</c:v>
                </c:pt>
                <c:pt idx="1452">
                  <c:v>445.3898</c:v>
                </c:pt>
                <c:pt idx="1453">
                  <c:v>444.9483</c:v>
                </c:pt>
                <c:pt idx="1454">
                  <c:v>444.3547</c:v>
                </c:pt>
                <c:pt idx="1455">
                  <c:v>443.7511</c:v>
                </c:pt>
                <c:pt idx="1456">
                  <c:v>443.0251</c:v>
                </c:pt>
                <c:pt idx="1457">
                  <c:v>442.3577</c:v>
                </c:pt>
                <c:pt idx="1458">
                  <c:v>441.8088</c:v>
                </c:pt>
                <c:pt idx="1459">
                  <c:v>441.3599</c:v>
                </c:pt>
                <c:pt idx="1460">
                  <c:v>440.8227</c:v>
                </c:pt>
                <c:pt idx="1461">
                  <c:v>440.2929</c:v>
                </c:pt>
                <c:pt idx="1462">
                  <c:v>439.7237</c:v>
                </c:pt>
                <c:pt idx="1463">
                  <c:v>439.0456</c:v>
                </c:pt>
                <c:pt idx="1464">
                  <c:v>438.5712</c:v>
                </c:pt>
                <c:pt idx="1465">
                  <c:v>438.0398</c:v>
                </c:pt>
                <c:pt idx="1466">
                  <c:v>437.5043</c:v>
                </c:pt>
                <c:pt idx="1467">
                  <c:v>436.9374</c:v>
                </c:pt>
                <c:pt idx="1468">
                  <c:v>436.3002</c:v>
                </c:pt>
                <c:pt idx="1469">
                  <c:v>435.8124</c:v>
                </c:pt>
                <c:pt idx="1470">
                  <c:v>435.2555</c:v>
                </c:pt>
                <c:pt idx="1471">
                  <c:v>434.648</c:v>
                </c:pt>
                <c:pt idx="1472">
                  <c:v>434.0718</c:v>
                </c:pt>
                <c:pt idx="1473">
                  <c:v>433.3676</c:v>
                </c:pt>
                <c:pt idx="1474">
                  <c:v>432.7979</c:v>
                </c:pt>
                <c:pt idx="1475">
                  <c:v>432.452</c:v>
                </c:pt>
                <c:pt idx="1476">
                  <c:v>432.0218</c:v>
                </c:pt>
                <c:pt idx="1477">
                  <c:v>431.5689</c:v>
                </c:pt>
                <c:pt idx="1478">
                  <c:v>431.067</c:v>
                </c:pt>
                <c:pt idx="1479">
                  <c:v>430.3677</c:v>
                </c:pt>
                <c:pt idx="1480">
                  <c:v>429.7037</c:v>
                </c:pt>
                <c:pt idx="1481">
                  <c:v>429.1115</c:v>
                </c:pt>
                <c:pt idx="1482">
                  <c:v>428.6674</c:v>
                </c:pt>
                <c:pt idx="1483">
                  <c:v>428.2741</c:v>
                </c:pt>
                <c:pt idx="1484">
                  <c:v>427.756</c:v>
                </c:pt>
                <c:pt idx="1485">
                  <c:v>427.3456</c:v>
                </c:pt>
                <c:pt idx="1486">
                  <c:v>426.8321</c:v>
                </c:pt>
                <c:pt idx="1487">
                  <c:v>426.3353</c:v>
                </c:pt>
                <c:pt idx="1488">
                  <c:v>425.8841</c:v>
                </c:pt>
                <c:pt idx="1489">
                  <c:v>425.4482</c:v>
                </c:pt>
                <c:pt idx="1490">
                  <c:v>425.0952</c:v>
                </c:pt>
                <c:pt idx="1491">
                  <c:v>424.5077</c:v>
                </c:pt>
                <c:pt idx="1492">
                  <c:v>423.9575</c:v>
                </c:pt>
                <c:pt idx="1493">
                  <c:v>423.4656</c:v>
                </c:pt>
                <c:pt idx="1494">
                  <c:v>422.881</c:v>
                </c:pt>
                <c:pt idx="1495">
                  <c:v>422.3703</c:v>
                </c:pt>
                <c:pt idx="1496">
                  <c:v>421.8652</c:v>
                </c:pt>
                <c:pt idx="1497">
                  <c:v>421.3157</c:v>
                </c:pt>
                <c:pt idx="1498">
                  <c:v>420.8117</c:v>
                </c:pt>
                <c:pt idx="1499">
                  <c:v>420.4006</c:v>
                </c:pt>
                <c:pt idx="1500">
                  <c:v>419.8107</c:v>
                </c:pt>
                <c:pt idx="1501">
                  <c:v>419.2097</c:v>
                </c:pt>
                <c:pt idx="1502">
                  <c:v>418.6683</c:v>
                </c:pt>
                <c:pt idx="1503">
                  <c:v>418.0816</c:v>
                </c:pt>
                <c:pt idx="1504">
                  <c:v>417.5433</c:v>
                </c:pt>
                <c:pt idx="1505">
                  <c:v>416.9842</c:v>
                </c:pt>
                <c:pt idx="1506">
                  <c:v>416.3299</c:v>
                </c:pt>
                <c:pt idx="1507">
                  <c:v>415.7804</c:v>
                </c:pt>
                <c:pt idx="1508">
                  <c:v>415.2289</c:v>
                </c:pt>
                <c:pt idx="1509">
                  <c:v>414.7073</c:v>
                </c:pt>
                <c:pt idx="1510">
                  <c:v>414.2259</c:v>
                </c:pt>
                <c:pt idx="1511">
                  <c:v>413.6949</c:v>
                </c:pt>
                <c:pt idx="1512">
                  <c:v>413.0091</c:v>
                </c:pt>
                <c:pt idx="1513">
                  <c:v>412.3663</c:v>
                </c:pt>
                <c:pt idx="1514">
                  <c:v>411.7437</c:v>
                </c:pt>
                <c:pt idx="1515">
                  <c:v>411.1538</c:v>
                </c:pt>
                <c:pt idx="1516">
                  <c:v>410.582</c:v>
                </c:pt>
                <c:pt idx="1517">
                  <c:v>410.0561</c:v>
                </c:pt>
                <c:pt idx="1518">
                  <c:v>409.5739</c:v>
                </c:pt>
                <c:pt idx="1519">
                  <c:v>408.9904</c:v>
                </c:pt>
                <c:pt idx="1520">
                  <c:v>408.3626</c:v>
                </c:pt>
                <c:pt idx="1521">
                  <c:v>407.883</c:v>
                </c:pt>
                <c:pt idx="1522">
                  <c:v>407.1792</c:v>
                </c:pt>
                <c:pt idx="1523">
                  <c:v>406.5468</c:v>
                </c:pt>
                <c:pt idx="1524">
                  <c:v>406.0296</c:v>
                </c:pt>
                <c:pt idx="1525">
                  <c:v>405.3909</c:v>
                </c:pt>
                <c:pt idx="1526">
                  <c:v>404.6807</c:v>
                </c:pt>
                <c:pt idx="1527">
                  <c:v>404.0172</c:v>
                </c:pt>
                <c:pt idx="1528">
                  <c:v>403.311</c:v>
                </c:pt>
                <c:pt idx="1529">
                  <c:v>402.7048</c:v>
                </c:pt>
                <c:pt idx="1530">
                  <c:v>402.2202</c:v>
                </c:pt>
                <c:pt idx="1531">
                  <c:v>401.6428</c:v>
                </c:pt>
                <c:pt idx="1532">
                  <c:v>401.0318</c:v>
                </c:pt>
                <c:pt idx="1533">
                  <c:v>400.4511</c:v>
                </c:pt>
                <c:pt idx="1534">
                  <c:v>400.0093</c:v>
                </c:pt>
                <c:pt idx="1535">
                  <c:v>399.5145</c:v>
                </c:pt>
                <c:pt idx="1536">
                  <c:v>399.0214</c:v>
                </c:pt>
                <c:pt idx="1537">
                  <c:v>398.4381</c:v>
                </c:pt>
                <c:pt idx="1538">
                  <c:v>397.8909</c:v>
                </c:pt>
                <c:pt idx="1539">
                  <c:v>397.3757</c:v>
                </c:pt>
                <c:pt idx="1540">
                  <c:v>396.9023</c:v>
                </c:pt>
                <c:pt idx="1541">
                  <c:v>396.3728</c:v>
                </c:pt>
                <c:pt idx="1542">
                  <c:v>395.7682</c:v>
                </c:pt>
                <c:pt idx="1543">
                  <c:v>395.2338</c:v>
                </c:pt>
                <c:pt idx="1544">
                  <c:v>394.6701</c:v>
                </c:pt>
                <c:pt idx="1545">
                  <c:v>394.2047</c:v>
                </c:pt>
                <c:pt idx="1546">
                  <c:v>393.7378</c:v>
                </c:pt>
                <c:pt idx="1547">
                  <c:v>393.2417</c:v>
                </c:pt>
                <c:pt idx="1548">
                  <c:v>392.8551</c:v>
                </c:pt>
                <c:pt idx="1549">
                  <c:v>392.4789</c:v>
                </c:pt>
                <c:pt idx="1550">
                  <c:v>391.9725</c:v>
                </c:pt>
                <c:pt idx="1551">
                  <c:v>391.3909</c:v>
                </c:pt>
                <c:pt idx="1552">
                  <c:v>390.8869</c:v>
                </c:pt>
                <c:pt idx="1553">
                  <c:v>390.4714</c:v>
                </c:pt>
                <c:pt idx="1554">
                  <c:v>390.0114</c:v>
                </c:pt>
                <c:pt idx="1555">
                  <c:v>389.5543</c:v>
                </c:pt>
                <c:pt idx="1556">
                  <c:v>389.1128</c:v>
                </c:pt>
                <c:pt idx="1557">
                  <c:v>388.7022</c:v>
                </c:pt>
                <c:pt idx="1558">
                  <c:v>388.1162</c:v>
                </c:pt>
                <c:pt idx="1559">
                  <c:v>387.5505</c:v>
                </c:pt>
                <c:pt idx="1560">
                  <c:v>387.0301</c:v>
                </c:pt>
                <c:pt idx="1561">
                  <c:v>386.4882</c:v>
                </c:pt>
                <c:pt idx="1562">
                  <c:v>385.8661</c:v>
                </c:pt>
                <c:pt idx="1563">
                  <c:v>385.3049</c:v>
                </c:pt>
                <c:pt idx="1564">
                  <c:v>384.7808</c:v>
                </c:pt>
                <c:pt idx="1565">
                  <c:v>384.3288</c:v>
                </c:pt>
                <c:pt idx="1566">
                  <c:v>383.8616</c:v>
                </c:pt>
                <c:pt idx="1567">
                  <c:v>383.4363</c:v>
                </c:pt>
                <c:pt idx="1568">
                  <c:v>382.8983</c:v>
                </c:pt>
                <c:pt idx="1569">
                  <c:v>382.351</c:v>
                </c:pt>
                <c:pt idx="1570">
                  <c:v>381.8858</c:v>
                </c:pt>
                <c:pt idx="1571">
                  <c:v>381.4102</c:v>
                </c:pt>
                <c:pt idx="1572">
                  <c:v>380.8812</c:v>
                </c:pt>
                <c:pt idx="1573">
                  <c:v>380.389</c:v>
                </c:pt>
                <c:pt idx="1574">
                  <c:v>379.7158</c:v>
                </c:pt>
                <c:pt idx="1575">
                  <c:v>379.1258</c:v>
                </c:pt>
                <c:pt idx="1576">
                  <c:v>378.6808</c:v>
                </c:pt>
                <c:pt idx="1577">
                  <c:v>378.2945</c:v>
                </c:pt>
                <c:pt idx="1578">
                  <c:v>377.8902</c:v>
                </c:pt>
                <c:pt idx="1579">
                  <c:v>377.391</c:v>
                </c:pt>
                <c:pt idx="1580">
                  <c:v>377.0033</c:v>
                </c:pt>
                <c:pt idx="1581">
                  <c:v>376.6142</c:v>
                </c:pt>
                <c:pt idx="1582">
                  <c:v>376.0419</c:v>
                </c:pt>
                <c:pt idx="1583">
                  <c:v>375.4382</c:v>
                </c:pt>
                <c:pt idx="1584">
                  <c:v>374.8379</c:v>
                </c:pt>
                <c:pt idx="1585">
                  <c:v>374.3288</c:v>
                </c:pt>
                <c:pt idx="1586">
                  <c:v>373.7864</c:v>
                </c:pt>
                <c:pt idx="1587">
                  <c:v>373.3955</c:v>
                </c:pt>
                <c:pt idx="1588">
                  <c:v>372.7226</c:v>
                </c:pt>
                <c:pt idx="1589">
                  <c:v>372.2239</c:v>
                </c:pt>
                <c:pt idx="1590">
                  <c:v>371.8669</c:v>
                </c:pt>
                <c:pt idx="1591">
                  <c:v>371.5825</c:v>
                </c:pt>
                <c:pt idx="1592">
                  <c:v>371.2222</c:v>
                </c:pt>
                <c:pt idx="1593">
                  <c:v>370.7414</c:v>
                </c:pt>
                <c:pt idx="1594">
                  <c:v>370.161</c:v>
                </c:pt>
                <c:pt idx="1595">
                  <c:v>369.6615</c:v>
                </c:pt>
                <c:pt idx="1596">
                  <c:v>369.1911</c:v>
                </c:pt>
                <c:pt idx="1597">
                  <c:v>368.7076</c:v>
                </c:pt>
                <c:pt idx="1598">
                  <c:v>368.2135</c:v>
                </c:pt>
                <c:pt idx="1599">
                  <c:v>367.7127</c:v>
                </c:pt>
                <c:pt idx="1600">
                  <c:v>367.1273</c:v>
                </c:pt>
                <c:pt idx="1601">
                  <c:v>366.4591</c:v>
                </c:pt>
                <c:pt idx="1602">
                  <c:v>365.7967</c:v>
                </c:pt>
                <c:pt idx="1603">
                  <c:v>365.2409</c:v>
                </c:pt>
                <c:pt idx="1604">
                  <c:v>364.6172</c:v>
                </c:pt>
                <c:pt idx="1605">
                  <c:v>364.0986</c:v>
                </c:pt>
                <c:pt idx="1606">
                  <c:v>363.614</c:v>
                </c:pt>
                <c:pt idx="1607">
                  <c:v>363.2137</c:v>
                </c:pt>
                <c:pt idx="1608">
                  <c:v>362.82</c:v>
                </c:pt>
                <c:pt idx="1609">
                  <c:v>362.4542</c:v>
                </c:pt>
                <c:pt idx="1610">
                  <c:v>362.0992</c:v>
                </c:pt>
                <c:pt idx="1611">
                  <c:v>361.7784</c:v>
                </c:pt>
                <c:pt idx="1612">
                  <c:v>361.4036</c:v>
                </c:pt>
                <c:pt idx="1613">
                  <c:v>360.986</c:v>
                </c:pt>
                <c:pt idx="1614">
                  <c:v>360.6227</c:v>
                </c:pt>
                <c:pt idx="1615">
                  <c:v>360.1934</c:v>
                </c:pt>
                <c:pt idx="1616">
                  <c:v>359.808</c:v>
                </c:pt>
                <c:pt idx="1617">
                  <c:v>359.3489</c:v>
                </c:pt>
                <c:pt idx="1618">
                  <c:v>358.9031</c:v>
                </c:pt>
                <c:pt idx="1619">
                  <c:v>358.4167</c:v>
                </c:pt>
                <c:pt idx="1620">
                  <c:v>357.9933</c:v>
                </c:pt>
                <c:pt idx="1621">
                  <c:v>357.5756</c:v>
                </c:pt>
                <c:pt idx="1622">
                  <c:v>357.0368</c:v>
                </c:pt>
                <c:pt idx="1623">
                  <c:v>356.4901</c:v>
                </c:pt>
                <c:pt idx="1624">
                  <c:v>356.0736</c:v>
                </c:pt>
                <c:pt idx="1625">
                  <c:v>355.6608</c:v>
                </c:pt>
                <c:pt idx="1626">
                  <c:v>355.1869</c:v>
                </c:pt>
                <c:pt idx="1627">
                  <c:v>354.6666</c:v>
                </c:pt>
                <c:pt idx="1628">
                  <c:v>354.2899</c:v>
                </c:pt>
                <c:pt idx="1629">
                  <c:v>353.8469</c:v>
                </c:pt>
                <c:pt idx="1630">
                  <c:v>353.3524</c:v>
                </c:pt>
                <c:pt idx="1631">
                  <c:v>352.9647</c:v>
                </c:pt>
                <c:pt idx="1632">
                  <c:v>352.5563</c:v>
                </c:pt>
                <c:pt idx="1633">
                  <c:v>352.1989</c:v>
                </c:pt>
                <c:pt idx="1634">
                  <c:v>351.7238</c:v>
                </c:pt>
                <c:pt idx="1635">
                  <c:v>351.4116</c:v>
                </c:pt>
                <c:pt idx="1636">
                  <c:v>351.1052</c:v>
                </c:pt>
                <c:pt idx="1637">
                  <c:v>350.6974</c:v>
                </c:pt>
                <c:pt idx="1638">
                  <c:v>350.3448</c:v>
                </c:pt>
                <c:pt idx="1639">
                  <c:v>349.9319</c:v>
                </c:pt>
                <c:pt idx="1640">
                  <c:v>349.4467</c:v>
                </c:pt>
                <c:pt idx="1641">
                  <c:v>349.0241</c:v>
                </c:pt>
                <c:pt idx="1642">
                  <c:v>348.6365</c:v>
                </c:pt>
                <c:pt idx="1643">
                  <c:v>348.1293</c:v>
                </c:pt>
                <c:pt idx="1644">
                  <c:v>347.5696</c:v>
                </c:pt>
                <c:pt idx="1645">
                  <c:v>346.9519</c:v>
                </c:pt>
                <c:pt idx="1646">
                  <c:v>346.4298</c:v>
                </c:pt>
                <c:pt idx="1647">
                  <c:v>345.9203</c:v>
                </c:pt>
                <c:pt idx="1648">
                  <c:v>345.4828</c:v>
                </c:pt>
                <c:pt idx="1649">
                  <c:v>345.0698</c:v>
                </c:pt>
                <c:pt idx="1650">
                  <c:v>344.6489</c:v>
                </c:pt>
                <c:pt idx="1651">
                  <c:v>344.241</c:v>
                </c:pt>
                <c:pt idx="1652">
                  <c:v>343.8146</c:v>
                </c:pt>
                <c:pt idx="1653">
                  <c:v>343.3806</c:v>
                </c:pt>
                <c:pt idx="1654">
                  <c:v>342.9966</c:v>
                </c:pt>
                <c:pt idx="1655">
                  <c:v>342.654</c:v>
                </c:pt>
                <c:pt idx="1656">
                  <c:v>342.3365</c:v>
                </c:pt>
                <c:pt idx="1657">
                  <c:v>341.9764</c:v>
                </c:pt>
                <c:pt idx="1658">
                  <c:v>341.6019</c:v>
                </c:pt>
                <c:pt idx="1659">
                  <c:v>341.1503</c:v>
                </c:pt>
                <c:pt idx="1660">
                  <c:v>340.7488</c:v>
                </c:pt>
                <c:pt idx="1661">
                  <c:v>340.3946</c:v>
                </c:pt>
                <c:pt idx="1662">
                  <c:v>340.0571</c:v>
                </c:pt>
                <c:pt idx="1663">
                  <c:v>339.6534</c:v>
                </c:pt>
                <c:pt idx="1664">
                  <c:v>339.2358</c:v>
                </c:pt>
                <c:pt idx="1665">
                  <c:v>338.8354</c:v>
                </c:pt>
                <c:pt idx="1666">
                  <c:v>338.432</c:v>
                </c:pt>
                <c:pt idx="1667">
                  <c:v>338.0032</c:v>
                </c:pt>
                <c:pt idx="1668">
                  <c:v>337.5108</c:v>
                </c:pt>
                <c:pt idx="1669">
                  <c:v>336.8775</c:v>
                </c:pt>
                <c:pt idx="1670">
                  <c:v>336.2001</c:v>
                </c:pt>
                <c:pt idx="1671">
                  <c:v>335.624</c:v>
                </c:pt>
                <c:pt idx="1672">
                  <c:v>335.1181</c:v>
                </c:pt>
                <c:pt idx="1673">
                  <c:v>334.5861</c:v>
                </c:pt>
                <c:pt idx="1674">
                  <c:v>334.0417</c:v>
                </c:pt>
                <c:pt idx="1675">
                  <c:v>333.5562</c:v>
                </c:pt>
                <c:pt idx="1676">
                  <c:v>333.1227</c:v>
                </c:pt>
                <c:pt idx="1677">
                  <c:v>332.6785</c:v>
                </c:pt>
                <c:pt idx="1678">
                  <c:v>332.1609</c:v>
                </c:pt>
                <c:pt idx="1679">
                  <c:v>331.5993</c:v>
                </c:pt>
                <c:pt idx="1680">
                  <c:v>331.0189</c:v>
                </c:pt>
                <c:pt idx="1681">
                  <c:v>330.5587</c:v>
                </c:pt>
                <c:pt idx="1682">
                  <c:v>330.1548</c:v>
                </c:pt>
                <c:pt idx="1683">
                  <c:v>329.7847</c:v>
                </c:pt>
                <c:pt idx="1684">
                  <c:v>329.2789</c:v>
                </c:pt>
                <c:pt idx="1685">
                  <c:v>328.7784</c:v>
                </c:pt>
                <c:pt idx="1686">
                  <c:v>328.4246</c:v>
                </c:pt>
                <c:pt idx="1687">
                  <c:v>327.9115</c:v>
                </c:pt>
                <c:pt idx="1688">
                  <c:v>327.4842</c:v>
                </c:pt>
                <c:pt idx="1689">
                  <c:v>327.0426</c:v>
                </c:pt>
                <c:pt idx="1690">
                  <c:v>326.64</c:v>
                </c:pt>
                <c:pt idx="1691">
                  <c:v>326.1825</c:v>
                </c:pt>
                <c:pt idx="1692">
                  <c:v>325.8665</c:v>
                </c:pt>
                <c:pt idx="1693">
                  <c:v>325.4955</c:v>
                </c:pt>
                <c:pt idx="1694">
                  <c:v>325.0692</c:v>
                </c:pt>
                <c:pt idx="1695">
                  <c:v>324.726</c:v>
                </c:pt>
                <c:pt idx="1696">
                  <c:v>324.3969</c:v>
                </c:pt>
                <c:pt idx="1697">
                  <c:v>323.9972</c:v>
                </c:pt>
                <c:pt idx="1698">
                  <c:v>323.596</c:v>
                </c:pt>
                <c:pt idx="1699">
                  <c:v>323.1947</c:v>
                </c:pt>
                <c:pt idx="1700">
                  <c:v>322.8358</c:v>
                </c:pt>
                <c:pt idx="1701">
                  <c:v>322.5048</c:v>
                </c:pt>
                <c:pt idx="1702">
                  <c:v>322.1935</c:v>
                </c:pt>
                <c:pt idx="1703">
                  <c:v>321.8572</c:v>
                </c:pt>
                <c:pt idx="1704">
                  <c:v>321.5582</c:v>
                </c:pt>
                <c:pt idx="1705">
                  <c:v>321.2977</c:v>
                </c:pt>
                <c:pt idx="1706">
                  <c:v>320.8789</c:v>
                </c:pt>
                <c:pt idx="1707">
                  <c:v>320.5538</c:v>
                </c:pt>
                <c:pt idx="1708">
                  <c:v>320.0904</c:v>
                </c:pt>
                <c:pt idx="1709">
                  <c:v>319.623</c:v>
                </c:pt>
                <c:pt idx="1710">
                  <c:v>319.2216</c:v>
                </c:pt>
                <c:pt idx="1711">
                  <c:v>318.7868</c:v>
                </c:pt>
                <c:pt idx="1712">
                  <c:v>318.366</c:v>
                </c:pt>
                <c:pt idx="1713">
                  <c:v>318.106</c:v>
                </c:pt>
                <c:pt idx="1714">
                  <c:v>317.8383</c:v>
                </c:pt>
                <c:pt idx="1715">
                  <c:v>317.5773</c:v>
                </c:pt>
                <c:pt idx="1716">
                  <c:v>317.2708</c:v>
                </c:pt>
                <c:pt idx="1717">
                  <c:v>316.9242</c:v>
                </c:pt>
                <c:pt idx="1718">
                  <c:v>316.6434</c:v>
                </c:pt>
                <c:pt idx="1719">
                  <c:v>316.3099</c:v>
                </c:pt>
                <c:pt idx="1720">
                  <c:v>316.0001</c:v>
                </c:pt>
                <c:pt idx="1721">
                  <c:v>315.6589</c:v>
                </c:pt>
                <c:pt idx="1722">
                  <c:v>315.306</c:v>
                </c:pt>
                <c:pt idx="1723">
                  <c:v>314.9909</c:v>
                </c:pt>
                <c:pt idx="1724">
                  <c:v>314.6031</c:v>
                </c:pt>
                <c:pt idx="1725">
                  <c:v>314.2733</c:v>
                </c:pt>
                <c:pt idx="1726">
                  <c:v>313.904</c:v>
                </c:pt>
                <c:pt idx="1727">
                  <c:v>313.5068</c:v>
                </c:pt>
                <c:pt idx="1728">
                  <c:v>313.1162</c:v>
                </c:pt>
                <c:pt idx="1729">
                  <c:v>312.6434</c:v>
                </c:pt>
                <c:pt idx="1730">
                  <c:v>312.2214</c:v>
                </c:pt>
                <c:pt idx="1731">
                  <c:v>311.8744</c:v>
                </c:pt>
                <c:pt idx="1732">
                  <c:v>311.5311</c:v>
                </c:pt>
                <c:pt idx="1733">
                  <c:v>311.1763</c:v>
                </c:pt>
                <c:pt idx="1734">
                  <c:v>310.8266</c:v>
                </c:pt>
                <c:pt idx="1735">
                  <c:v>310.464</c:v>
                </c:pt>
                <c:pt idx="1736">
                  <c:v>310.1563</c:v>
                </c:pt>
                <c:pt idx="1737">
                  <c:v>309.8335</c:v>
                </c:pt>
                <c:pt idx="1738">
                  <c:v>309.4496</c:v>
                </c:pt>
                <c:pt idx="1739">
                  <c:v>309.0061</c:v>
                </c:pt>
                <c:pt idx="1740">
                  <c:v>308.4781</c:v>
                </c:pt>
                <c:pt idx="1741">
                  <c:v>308.0629</c:v>
                </c:pt>
                <c:pt idx="1742">
                  <c:v>307.7097</c:v>
                </c:pt>
                <c:pt idx="1743">
                  <c:v>307.3708</c:v>
                </c:pt>
                <c:pt idx="1744">
                  <c:v>306.923</c:v>
                </c:pt>
                <c:pt idx="1745">
                  <c:v>306.4544</c:v>
                </c:pt>
                <c:pt idx="1746">
                  <c:v>305.9768</c:v>
                </c:pt>
                <c:pt idx="1747">
                  <c:v>305.5681</c:v>
                </c:pt>
                <c:pt idx="1748">
                  <c:v>305.0843</c:v>
                </c:pt>
                <c:pt idx="1749">
                  <c:v>304.5744</c:v>
                </c:pt>
                <c:pt idx="1750">
                  <c:v>304.1568</c:v>
                </c:pt>
                <c:pt idx="1751">
                  <c:v>303.7369</c:v>
                </c:pt>
                <c:pt idx="1752">
                  <c:v>303.2107</c:v>
                </c:pt>
                <c:pt idx="1753">
                  <c:v>302.8521</c:v>
                </c:pt>
                <c:pt idx="1754">
                  <c:v>302.4587</c:v>
                </c:pt>
                <c:pt idx="1755">
                  <c:v>302.0092</c:v>
                </c:pt>
                <c:pt idx="1756">
                  <c:v>301.5114</c:v>
                </c:pt>
                <c:pt idx="1757">
                  <c:v>301.0759</c:v>
                </c:pt>
                <c:pt idx="1758">
                  <c:v>300.6338</c:v>
                </c:pt>
                <c:pt idx="1759">
                  <c:v>300.188</c:v>
                </c:pt>
                <c:pt idx="1760">
                  <c:v>299.8512</c:v>
                </c:pt>
                <c:pt idx="1761">
                  <c:v>299.5476</c:v>
                </c:pt>
                <c:pt idx="1762">
                  <c:v>299.3536</c:v>
                </c:pt>
                <c:pt idx="1763">
                  <c:v>299.1566</c:v>
                </c:pt>
                <c:pt idx="1764">
                  <c:v>298.922</c:v>
                </c:pt>
                <c:pt idx="1765">
                  <c:v>298.6837</c:v>
                </c:pt>
                <c:pt idx="1766">
                  <c:v>298.3818</c:v>
                </c:pt>
                <c:pt idx="1767">
                  <c:v>298.0562</c:v>
                </c:pt>
                <c:pt idx="1768">
                  <c:v>297.6914</c:v>
                </c:pt>
                <c:pt idx="1769">
                  <c:v>297.3769</c:v>
                </c:pt>
                <c:pt idx="1770">
                  <c:v>297.0604</c:v>
                </c:pt>
                <c:pt idx="1771">
                  <c:v>296.765</c:v>
                </c:pt>
                <c:pt idx="1772">
                  <c:v>296.5483</c:v>
                </c:pt>
                <c:pt idx="1773">
                  <c:v>296.2911</c:v>
                </c:pt>
                <c:pt idx="1774">
                  <c:v>295.9713</c:v>
                </c:pt>
                <c:pt idx="1775">
                  <c:v>295.6402</c:v>
                </c:pt>
                <c:pt idx="1776">
                  <c:v>295.3583</c:v>
                </c:pt>
                <c:pt idx="1777">
                  <c:v>294.9777</c:v>
                </c:pt>
                <c:pt idx="1778">
                  <c:v>294.5214</c:v>
                </c:pt>
                <c:pt idx="1779">
                  <c:v>294.1709</c:v>
                </c:pt>
                <c:pt idx="1780">
                  <c:v>293.734</c:v>
                </c:pt>
                <c:pt idx="1781">
                  <c:v>293.2497</c:v>
                </c:pt>
                <c:pt idx="1782">
                  <c:v>292.8186</c:v>
                </c:pt>
                <c:pt idx="1783">
                  <c:v>292.4706</c:v>
                </c:pt>
                <c:pt idx="1784">
                  <c:v>292.133</c:v>
                </c:pt>
                <c:pt idx="1785">
                  <c:v>291.6893</c:v>
                </c:pt>
                <c:pt idx="1786">
                  <c:v>291.3007</c:v>
                </c:pt>
                <c:pt idx="1787">
                  <c:v>290.8888</c:v>
                </c:pt>
                <c:pt idx="1788">
                  <c:v>290.5613</c:v>
                </c:pt>
                <c:pt idx="1789">
                  <c:v>290.2855</c:v>
                </c:pt>
                <c:pt idx="1790">
                  <c:v>289.9661</c:v>
                </c:pt>
                <c:pt idx="1791">
                  <c:v>289.6869</c:v>
                </c:pt>
                <c:pt idx="1792">
                  <c:v>289.4192</c:v>
                </c:pt>
                <c:pt idx="1793">
                  <c:v>289.1817</c:v>
                </c:pt>
                <c:pt idx="1794">
                  <c:v>288.9138</c:v>
                </c:pt>
                <c:pt idx="1795">
                  <c:v>288.5975</c:v>
                </c:pt>
                <c:pt idx="1796">
                  <c:v>288.3347</c:v>
                </c:pt>
                <c:pt idx="1797">
                  <c:v>288.1266</c:v>
                </c:pt>
                <c:pt idx="1798">
                  <c:v>287.9039</c:v>
                </c:pt>
                <c:pt idx="1799">
                  <c:v>287.6442</c:v>
                </c:pt>
                <c:pt idx="1800">
                  <c:v>287.3789</c:v>
                </c:pt>
                <c:pt idx="1801">
                  <c:v>287.1121</c:v>
                </c:pt>
                <c:pt idx="1802">
                  <c:v>286.8656</c:v>
                </c:pt>
                <c:pt idx="1803">
                  <c:v>286.5637</c:v>
                </c:pt>
                <c:pt idx="1804">
                  <c:v>286.3058</c:v>
                </c:pt>
                <c:pt idx="1805">
                  <c:v>286.0562</c:v>
                </c:pt>
                <c:pt idx="1806">
                  <c:v>285.8325</c:v>
                </c:pt>
                <c:pt idx="1807">
                  <c:v>285.553</c:v>
                </c:pt>
                <c:pt idx="1808">
                  <c:v>285.2277</c:v>
                </c:pt>
                <c:pt idx="1809">
                  <c:v>284.7879</c:v>
                </c:pt>
                <c:pt idx="1810">
                  <c:v>284.3708</c:v>
                </c:pt>
                <c:pt idx="1811">
                  <c:v>283.9578</c:v>
                </c:pt>
                <c:pt idx="1812">
                  <c:v>283.5856</c:v>
                </c:pt>
                <c:pt idx="1813">
                  <c:v>283.311</c:v>
                </c:pt>
                <c:pt idx="1814">
                  <c:v>283.0289</c:v>
                </c:pt>
                <c:pt idx="1815">
                  <c:v>282.6829</c:v>
                </c:pt>
                <c:pt idx="1816">
                  <c:v>282.374</c:v>
                </c:pt>
                <c:pt idx="1817">
                  <c:v>282.0839</c:v>
                </c:pt>
                <c:pt idx="1818">
                  <c:v>281.7182</c:v>
                </c:pt>
                <c:pt idx="1819">
                  <c:v>281.3489</c:v>
                </c:pt>
                <c:pt idx="1820">
                  <c:v>281.0039</c:v>
                </c:pt>
                <c:pt idx="1821">
                  <c:v>280.6695</c:v>
                </c:pt>
                <c:pt idx="1822">
                  <c:v>280.2668</c:v>
                </c:pt>
                <c:pt idx="1823">
                  <c:v>279.8358</c:v>
                </c:pt>
                <c:pt idx="1824">
                  <c:v>279.4009</c:v>
                </c:pt>
                <c:pt idx="1825">
                  <c:v>278.9189</c:v>
                </c:pt>
                <c:pt idx="1826">
                  <c:v>278.5855</c:v>
                </c:pt>
                <c:pt idx="1827">
                  <c:v>278.3107</c:v>
                </c:pt>
                <c:pt idx="1828">
                  <c:v>278.0577</c:v>
                </c:pt>
                <c:pt idx="1829">
                  <c:v>277.7949</c:v>
                </c:pt>
                <c:pt idx="1830">
                  <c:v>277.4926</c:v>
                </c:pt>
                <c:pt idx="1831">
                  <c:v>277.1727</c:v>
                </c:pt>
                <c:pt idx="1832">
                  <c:v>276.8043</c:v>
                </c:pt>
                <c:pt idx="1833">
                  <c:v>276.5049</c:v>
                </c:pt>
                <c:pt idx="1834">
                  <c:v>276.2102</c:v>
                </c:pt>
                <c:pt idx="1835">
                  <c:v>275.8633</c:v>
                </c:pt>
                <c:pt idx="1836">
                  <c:v>275.6127</c:v>
                </c:pt>
                <c:pt idx="1837">
                  <c:v>275.3582</c:v>
                </c:pt>
                <c:pt idx="1838">
                  <c:v>275.172</c:v>
                </c:pt>
                <c:pt idx="1839">
                  <c:v>274.8232</c:v>
                </c:pt>
                <c:pt idx="1840">
                  <c:v>274.4774</c:v>
                </c:pt>
                <c:pt idx="1841">
                  <c:v>274.0695</c:v>
                </c:pt>
                <c:pt idx="1842">
                  <c:v>273.7136</c:v>
                </c:pt>
                <c:pt idx="1843">
                  <c:v>273.3919</c:v>
                </c:pt>
                <c:pt idx="1844">
                  <c:v>273.088</c:v>
                </c:pt>
                <c:pt idx="1845">
                  <c:v>272.7883</c:v>
                </c:pt>
                <c:pt idx="1846">
                  <c:v>272.3791</c:v>
                </c:pt>
                <c:pt idx="1847">
                  <c:v>272.015</c:v>
                </c:pt>
                <c:pt idx="1848">
                  <c:v>271.748</c:v>
                </c:pt>
                <c:pt idx="1849">
                  <c:v>271.4676</c:v>
                </c:pt>
                <c:pt idx="1850">
                  <c:v>271.1524</c:v>
                </c:pt>
                <c:pt idx="1851">
                  <c:v>270.8063</c:v>
                </c:pt>
                <c:pt idx="1852">
                  <c:v>270.4575</c:v>
                </c:pt>
                <c:pt idx="1853">
                  <c:v>270.2247</c:v>
                </c:pt>
                <c:pt idx="1854">
                  <c:v>270.0157</c:v>
                </c:pt>
                <c:pt idx="1855">
                  <c:v>269.8013</c:v>
                </c:pt>
                <c:pt idx="1856">
                  <c:v>269.518</c:v>
                </c:pt>
                <c:pt idx="1857">
                  <c:v>269.2123</c:v>
                </c:pt>
                <c:pt idx="1858">
                  <c:v>268.9843</c:v>
                </c:pt>
                <c:pt idx="1859">
                  <c:v>268.7289</c:v>
                </c:pt>
                <c:pt idx="1860">
                  <c:v>268.4958</c:v>
                </c:pt>
                <c:pt idx="1861">
                  <c:v>268.2561</c:v>
                </c:pt>
                <c:pt idx="1862">
                  <c:v>268.0487</c:v>
                </c:pt>
                <c:pt idx="1863">
                  <c:v>267.7866</c:v>
                </c:pt>
                <c:pt idx="1864">
                  <c:v>267.5282</c:v>
                </c:pt>
                <c:pt idx="1865">
                  <c:v>267.258</c:v>
                </c:pt>
                <c:pt idx="1866">
                  <c:v>266.9693</c:v>
                </c:pt>
                <c:pt idx="1867">
                  <c:v>266.6999</c:v>
                </c:pt>
                <c:pt idx="1868">
                  <c:v>266.476</c:v>
                </c:pt>
                <c:pt idx="1869">
                  <c:v>266.2077</c:v>
                </c:pt>
                <c:pt idx="1870">
                  <c:v>265.8922</c:v>
                </c:pt>
                <c:pt idx="1871">
                  <c:v>265.5621</c:v>
                </c:pt>
                <c:pt idx="1872">
                  <c:v>265.2575</c:v>
                </c:pt>
                <c:pt idx="1873">
                  <c:v>264.9196</c:v>
                </c:pt>
                <c:pt idx="1874">
                  <c:v>264.6294</c:v>
                </c:pt>
                <c:pt idx="1875">
                  <c:v>264.35</c:v>
                </c:pt>
                <c:pt idx="1876">
                  <c:v>264.064</c:v>
                </c:pt>
                <c:pt idx="1877">
                  <c:v>263.7944</c:v>
                </c:pt>
                <c:pt idx="1878">
                  <c:v>263.4715</c:v>
                </c:pt>
                <c:pt idx="1879">
                  <c:v>263.2174</c:v>
                </c:pt>
                <c:pt idx="1880">
                  <c:v>262.9818</c:v>
                </c:pt>
                <c:pt idx="1881">
                  <c:v>262.7576</c:v>
                </c:pt>
                <c:pt idx="1882">
                  <c:v>262.4412</c:v>
                </c:pt>
                <c:pt idx="1883">
                  <c:v>262.1092</c:v>
                </c:pt>
                <c:pt idx="1884">
                  <c:v>261.707</c:v>
                </c:pt>
                <c:pt idx="1885">
                  <c:v>261.2998</c:v>
                </c:pt>
                <c:pt idx="1886">
                  <c:v>260.9342</c:v>
                </c:pt>
                <c:pt idx="1887">
                  <c:v>260.4748</c:v>
                </c:pt>
                <c:pt idx="1888">
                  <c:v>260.0792</c:v>
                </c:pt>
                <c:pt idx="1889">
                  <c:v>259.6746</c:v>
                </c:pt>
                <c:pt idx="1890">
                  <c:v>259.1993</c:v>
                </c:pt>
                <c:pt idx="1891">
                  <c:v>258.8232</c:v>
                </c:pt>
                <c:pt idx="1892">
                  <c:v>258.489</c:v>
                </c:pt>
                <c:pt idx="1893">
                  <c:v>258.1349</c:v>
                </c:pt>
                <c:pt idx="1894">
                  <c:v>257.7843</c:v>
                </c:pt>
                <c:pt idx="1895">
                  <c:v>257.497</c:v>
                </c:pt>
                <c:pt idx="1896">
                  <c:v>257.2635</c:v>
                </c:pt>
                <c:pt idx="1897">
                  <c:v>256.9728</c:v>
                </c:pt>
                <c:pt idx="1898">
                  <c:v>256.7001</c:v>
                </c:pt>
                <c:pt idx="1899">
                  <c:v>256.4578</c:v>
                </c:pt>
                <c:pt idx="1900">
                  <c:v>256.2764</c:v>
                </c:pt>
                <c:pt idx="1901">
                  <c:v>256.082</c:v>
                </c:pt>
                <c:pt idx="1902">
                  <c:v>255.7899</c:v>
                </c:pt>
                <c:pt idx="1903">
                  <c:v>255.4722</c:v>
                </c:pt>
                <c:pt idx="1904">
                  <c:v>255.1743</c:v>
                </c:pt>
                <c:pt idx="1905">
                  <c:v>254.9277</c:v>
                </c:pt>
                <c:pt idx="1906">
                  <c:v>254.7411</c:v>
                </c:pt>
                <c:pt idx="1907">
                  <c:v>254.4218</c:v>
                </c:pt>
                <c:pt idx="1908">
                  <c:v>254.2142</c:v>
                </c:pt>
                <c:pt idx="1909">
                  <c:v>253.9717</c:v>
                </c:pt>
                <c:pt idx="1910">
                  <c:v>253.7874</c:v>
                </c:pt>
                <c:pt idx="1911">
                  <c:v>253.5987</c:v>
                </c:pt>
                <c:pt idx="1912">
                  <c:v>253.3631</c:v>
                </c:pt>
                <c:pt idx="1913">
                  <c:v>253.0597</c:v>
                </c:pt>
                <c:pt idx="1914">
                  <c:v>252.7637</c:v>
                </c:pt>
                <c:pt idx="1915">
                  <c:v>252.4773</c:v>
                </c:pt>
                <c:pt idx="1916">
                  <c:v>252.1426</c:v>
                </c:pt>
                <c:pt idx="1917">
                  <c:v>251.7549</c:v>
                </c:pt>
                <c:pt idx="1918">
                  <c:v>251.3848</c:v>
                </c:pt>
                <c:pt idx="1919">
                  <c:v>251.1093</c:v>
                </c:pt>
                <c:pt idx="1920">
                  <c:v>250.8669</c:v>
                </c:pt>
                <c:pt idx="1921">
                  <c:v>250.532</c:v>
                </c:pt>
                <c:pt idx="1922">
                  <c:v>250.2107</c:v>
                </c:pt>
                <c:pt idx="1923">
                  <c:v>249.8693</c:v>
                </c:pt>
                <c:pt idx="1924">
                  <c:v>249.5323</c:v>
                </c:pt>
                <c:pt idx="1925">
                  <c:v>249.2507</c:v>
                </c:pt>
                <c:pt idx="1926">
                  <c:v>248.989</c:v>
                </c:pt>
                <c:pt idx="1927">
                  <c:v>248.7054</c:v>
                </c:pt>
                <c:pt idx="1928">
                  <c:v>248.4997</c:v>
                </c:pt>
                <c:pt idx="1929">
                  <c:v>248.2721</c:v>
                </c:pt>
                <c:pt idx="1930">
                  <c:v>247.9299</c:v>
                </c:pt>
                <c:pt idx="1931">
                  <c:v>247.6178</c:v>
                </c:pt>
                <c:pt idx="1932">
                  <c:v>247.3274</c:v>
                </c:pt>
                <c:pt idx="1933">
                  <c:v>247.001</c:v>
                </c:pt>
                <c:pt idx="1934">
                  <c:v>246.7367</c:v>
                </c:pt>
                <c:pt idx="1935">
                  <c:v>246.4513</c:v>
                </c:pt>
                <c:pt idx="1936">
                  <c:v>246.1755</c:v>
                </c:pt>
                <c:pt idx="1937">
                  <c:v>245.9631</c:v>
                </c:pt>
                <c:pt idx="1938">
                  <c:v>245.7292</c:v>
                </c:pt>
                <c:pt idx="1939">
                  <c:v>245.4659</c:v>
                </c:pt>
                <c:pt idx="1940">
                  <c:v>245.1229</c:v>
                </c:pt>
                <c:pt idx="1941">
                  <c:v>244.777</c:v>
                </c:pt>
                <c:pt idx="1942">
                  <c:v>244.444</c:v>
                </c:pt>
                <c:pt idx="1943">
                  <c:v>244.1448</c:v>
                </c:pt>
                <c:pt idx="1944">
                  <c:v>243.8607</c:v>
                </c:pt>
                <c:pt idx="1945">
                  <c:v>243.5935</c:v>
                </c:pt>
                <c:pt idx="1946">
                  <c:v>243.3263</c:v>
                </c:pt>
                <c:pt idx="1947">
                  <c:v>243.1036</c:v>
                </c:pt>
                <c:pt idx="1948">
                  <c:v>242.8639</c:v>
                </c:pt>
                <c:pt idx="1949">
                  <c:v>242.6289</c:v>
                </c:pt>
                <c:pt idx="1950">
                  <c:v>242.4138</c:v>
                </c:pt>
                <c:pt idx="1951">
                  <c:v>242.2123</c:v>
                </c:pt>
                <c:pt idx="1952">
                  <c:v>242.0264</c:v>
                </c:pt>
                <c:pt idx="1953">
                  <c:v>241.785</c:v>
                </c:pt>
                <c:pt idx="1954">
                  <c:v>241.578</c:v>
                </c:pt>
                <c:pt idx="1955">
                  <c:v>241.3836</c:v>
                </c:pt>
                <c:pt idx="1956">
                  <c:v>241.1909</c:v>
                </c:pt>
                <c:pt idx="1957">
                  <c:v>240.96</c:v>
                </c:pt>
                <c:pt idx="1958">
                  <c:v>240.7755</c:v>
                </c:pt>
                <c:pt idx="1959">
                  <c:v>240.5766</c:v>
                </c:pt>
                <c:pt idx="1960">
                  <c:v>240.2912</c:v>
                </c:pt>
                <c:pt idx="1961">
                  <c:v>240.0224</c:v>
                </c:pt>
                <c:pt idx="1962">
                  <c:v>239.7891</c:v>
                </c:pt>
                <c:pt idx="1963">
                  <c:v>239.5135</c:v>
                </c:pt>
                <c:pt idx="1964">
                  <c:v>239.2739</c:v>
                </c:pt>
                <c:pt idx="1965">
                  <c:v>239.0914</c:v>
                </c:pt>
                <c:pt idx="1966">
                  <c:v>238.9337</c:v>
                </c:pt>
                <c:pt idx="1967">
                  <c:v>238.7216</c:v>
                </c:pt>
                <c:pt idx="1968">
                  <c:v>238.5022</c:v>
                </c:pt>
                <c:pt idx="1969">
                  <c:v>238.3106</c:v>
                </c:pt>
                <c:pt idx="1970">
                  <c:v>238.1031</c:v>
                </c:pt>
                <c:pt idx="1971">
                  <c:v>237.8765</c:v>
                </c:pt>
                <c:pt idx="1972">
                  <c:v>237.6468</c:v>
                </c:pt>
                <c:pt idx="1973">
                  <c:v>237.3598</c:v>
                </c:pt>
                <c:pt idx="1974">
                  <c:v>237.0849</c:v>
                </c:pt>
                <c:pt idx="1975">
                  <c:v>236.8343</c:v>
                </c:pt>
                <c:pt idx="1976">
                  <c:v>236.6075</c:v>
                </c:pt>
                <c:pt idx="1977">
                  <c:v>236.3503</c:v>
                </c:pt>
                <c:pt idx="1978">
                  <c:v>236.0661</c:v>
                </c:pt>
                <c:pt idx="1979">
                  <c:v>235.8292</c:v>
                </c:pt>
                <c:pt idx="1980">
                  <c:v>235.5706</c:v>
                </c:pt>
                <c:pt idx="1981">
                  <c:v>235.294</c:v>
                </c:pt>
                <c:pt idx="1982">
                  <c:v>235.0246</c:v>
                </c:pt>
                <c:pt idx="1983">
                  <c:v>234.8086</c:v>
                </c:pt>
                <c:pt idx="1984">
                  <c:v>234.6521</c:v>
                </c:pt>
                <c:pt idx="1985">
                  <c:v>234.4199</c:v>
                </c:pt>
                <c:pt idx="1986">
                  <c:v>234.2198</c:v>
                </c:pt>
                <c:pt idx="1987">
                  <c:v>233.9628</c:v>
                </c:pt>
                <c:pt idx="1988">
                  <c:v>233.6484</c:v>
                </c:pt>
                <c:pt idx="1989">
                  <c:v>233.3847</c:v>
                </c:pt>
                <c:pt idx="1990">
                  <c:v>233.1435</c:v>
                </c:pt>
                <c:pt idx="1991">
                  <c:v>232.9725</c:v>
                </c:pt>
                <c:pt idx="1992">
                  <c:v>232.7057</c:v>
                </c:pt>
                <c:pt idx="1993">
                  <c:v>232.4627</c:v>
                </c:pt>
                <c:pt idx="1994">
                  <c:v>232.2191</c:v>
                </c:pt>
                <c:pt idx="1995">
                  <c:v>231.9874</c:v>
                </c:pt>
                <c:pt idx="1996">
                  <c:v>231.7475</c:v>
                </c:pt>
                <c:pt idx="1997">
                  <c:v>231.5084</c:v>
                </c:pt>
                <c:pt idx="1998">
                  <c:v>231.3064</c:v>
                </c:pt>
                <c:pt idx="1999">
                  <c:v>231.0906</c:v>
                </c:pt>
                <c:pt idx="2000">
                  <c:v>230.8335</c:v>
                </c:pt>
                <c:pt idx="2001">
                  <c:v>230.5624</c:v>
                </c:pt>
                <c:pt idx="2002">
                  <c:v>230.3328</c:v>
                </c:pt>
                <c:pt idx="2003">
                  <c:v>230.1386</c:v>
                </c:pt>
                <c:pt idx="2004">
                  <c:v>229.9145</c:v>
                </c:pt>
                <c:pt idx="2005">
                  <c:v>229.6607</c:v>
                </c:pt>
                <c:pt idx="2006">
                  <c:v>229.4005</c:v>
                </c:pt>
                <c:pt idx="2007">
                  <c:v>229.1641</c:v>
                </c:pt>
                <c:pt idx="2008">
                  <c:v>228.8776</c:v>
                </c:pt>
                <c:pt idx="2009">
                  <c:v>228.6335</c:v>
                </c:pt>
                <c:pt idx="2010">
                  <c:v>228.4016</c:v>
                </c:pt>
                <c:pt idx="2011">
                  <c:v>228.1307</c:v>
                </c:pt>
                <c:pt idx="2012">
                  <c:v>227.8778</c:v>
                </c:pt>
                <c:pt idx="2013">
                  <c:v>227.6032</c:v>
                </c:pt>
                <c:pt idx="2014">
                  <c:v>227.3741</c:v>
                </c:pt>
                <c:pt idx="2015">
                  <c:v>227.0926</c:v>
                </c:pt>
                <c:pt idx="2016">
                  <c:v>226.8304</c:v>
                </c:pt>
                <c:pt idx="2017">
                  <c:v>226.6345</c:v>
                </c:pt>
                <c:pt idx="2018">
                  <c:v>226.4221</c:v>
                </c:pt>
                <c:pt idx="2019">
                  <c:v>226.226</c:v>
                </c:pt>
                <c:pt idx="2020">
                  <c:v>226.0407</c:v>
                </c:pt>
                <c:pt idx="2021">
                  <c:v>225.818</c:v>
                </c:pt>
                <c:pt idx="2022">
                  <c:v>225.6372</c:v>
                </c:pt>
                <c:pt idx="2023">
                  <c:v>225.3874</c:v>
                </c:pt>
                <c:pt idx="2024">
                  <c:v>225.1052</c:v>
                </c:pt>
                <c:pt idx="2025">
                  <c:v>224.8796</c:v>
                </c:pt>
                <c:pt idx="2026">
                  <c:v>224.6358</c:v>
                </c:pt>
                <c:pt idx="2027">
                  <c:v>224.4313</c:v>
                </c:pt>
                <c:pt idx="2028">
                  <c:v>224.2556</c:v>
                </c:pt>
                <c:pt idx="2029">
                  <c:v>224.0733</c:v>
                </c:pt>
                <c:pt idx="2030">
                  <c:v>223.8468</c:v>
                </c:pt>
                <c:pt idx="2031">
                  <c:v>223.6618</c:v>
                </c:pt>
                <c:pt idx="2032">
                  <c:v>223.436</c:v>
                </c:pt>
                <c:pt idx="2033">
                  <c:v>223.1637</c:v>
                </c:pt>
                <c:pt idx="2034">
                  <c:v>222.9412</c:v>
                </c:pt>
                <c:pt idx="2035">
                  <c:v>222.7341</c:v>
                </c:pt>
                <c:pt idx="2036">
                  <c:v>222.5563</c:v>
                </c:pt>
                <c:pt idx="2037">
                  <c:v>222.3502</c:v>
                </c:pt>
                <c:pt idx="2038">
                  <c:v>222.0984</c:v>
                </c:pt>
                <c:pt idx="2039">
                  <c:v>221.8348</c:v>
                </c:pt>
                <c:pt idx="2040">
                  <c:v>221.5098</c:v>
                </c:pt>
                <c:pt idx="2041">
                  <c:v>221.2403</c:v>
                </c:pt>
                <c:pt idx="2042">
                  <c:v>221.019</c:v>
                </c:pt>
                <c:pt idx="2043">
                  <c:v>220.7748</c:v>
                </c:pt>
                <c:pt idx="2044">
                  <c:v>220.5004</c:v>
                </c:pt>
                <c:pt idx="2045">
                  <c:v>220.2485</c:v>
                </c:pt>
                <c:pt idx="2046">
                  <c:v>220.0451</c:v>
                </c:pt>
                <c:pt idx="2047">
                  <c:v>219.8182</c:v>
                </c:pt>
                <c:pt idx="2048">
                  <c:v>219.5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65</c:v>
                </c:pt>
                <c:pt idx="1">
                  <c:v>-64.2689</c:v>
                </c:pt>
                <c:pt idx="2">
                  <c:v>-63.2675</c:v>
                </c:pt>
                <c:pt idx="3">
                  <c:v>-62.2661</c:v>
                </c:pt>
                <c:pt idx="4">
                  <c:v>-61.2746</c:v>
                </c:pt>
                <c:pt idx="5">
                  <c:v>-60.2732</c:v>
                </c:pt>
                <c:pt idx="6">
                  <c:v>-59.2718</c:v>
                </c:pt>
                <c:pt idx="7">
                  <c:v>-58.2703</c:v>
                </c:pt>
                <c:pt idx="8">
                  <c:v>-57.2689</c:v>
                </c:pt>
                <c:pt idx="9">
                  <c:v>-56.2674</c:v>
                </c:pt>
                <c:pt idx="10">
                  <c:v>-55.276</c:v>
                </c:pt>
                <c:pt idx="11">
                  <c:v>-54.2746</c:v>
                </c:pt>
                <c:pt idx="12">
                  <c:v>-53.2731</c:v>
                </c:pt>
                <c:pt idx="13">
                  <c:v>-52.2717</c:v>
                </c:pt>
                <c:pt idx="14">
                  <c:v>-51.2703</c:v>
                </c:pt>
                <c:pt idx="15">
                  <c:v>-50.2688</c:v>
                </c:pt>
                <c:pt idx="16">
                  <c:v>-49.1572</c:v>
                </c:pt>
                <c:pt idx="17">
                  <c:v>-48.2659</c:v>
                </c:pt>
                <c:pt idx="18">
                  <c:v>-47.2745</c:v>
                </c:pt>
                <c:pt idx="19">
                  <c:v>-46.2731</c:v>
                </c:pt>
                <c:pt idx="20">
                  <c:v>-45.2716</c:v>
                </c:pt>
                <c:pt idx="21">
                  <c:v>-44.2702</c:v>
                </c:pt>
                <c:pt idx="22">
                  <c:v>-43.2688</c:v>
                </c:pt>
                <c:pt idx="23">
                  <c:v>-42.2673</c:v>
                </c:pt>
                <c:pt idx="24">
                  <c:v>-41.2759</c:v>
                </c:pt>
                <c:pt idx="25">
                  <c:v>-40.2644</c:v>
                </c:pt>
                <c:pt idx="26">
                  <c:v>-39.273</c:v>
                </c:pt>
                <c:pt idx="27">
                  <c:v>-38.2716</c:v>
                </c:pt>
                <c:pt idx="28">
                  <c:v>-37.2701</c:v>
                </c:pt>
                <c:pt idx="29">
                  <c:v>-36.2687</c:v>
                </c:pt>
                <c:pt idx="30">
                  <c:v>-35.2672</c:v>
                </c:pt>
                <c:pt idx="31">
                  <c:v>-34.2658</c:v>
                </c:pt>
                <c:pt idx="32">
                  <c:v>-33.2744</c:v>
                </c:pt>
                <c:pt idx="33">
                  <c:v>-32.2629</c:v>
                </c:pt>
                <c:pt idx="34">
                  <c:v>-31.2715</c:v>
                </c:pt>
                <c:pt idx="35">
                  <c:v>-30.2701</c:v>
                </c:pt>
                <c:pt idx="36">
                  <c:v>-29.2686</c:v>
                </c:pt>
                <c:pt idx="37">
                  <c:v>-28.2672</c:v>
                </c:pt>
                <c:pt idx="38">
                  <c:v>-27.2758</c:v>
                </c:pt>
                <c:pt idx="39">
                  <c:v>-26.2643</c:v>
                </c:pt>
                <c:pt idx="40">
                  <c:v>-25.2729</c:v>
                </c:pt>
                <c:pt idx="41">
                  <c:v>-24.2714</c:v>
                </c:pt>
                <c:pt idx="42">
                  <c:v>-23.27</c:v>
                </c:pt>
                <c:pt idx="43">
                  <c:v>-22.2686</c:v>
                </c:pt>
                <c:pt idx="44">
                  <c:v>-21.2671</c:v>
                </c:pt>
                <c:pt idx="45">
                  <c:v>-20.2657</c:v>
                </c:pt>
                <c:pt idx="46">
                  <c:v>-19.2742</c:v>
                </c:pt>
                <c:pt idx="47">
                  <c:v>-18.2728</c:v>
                </c:pt>
                <c:pt idx="48">
                  <c:v>-17.2714</c:v>
                </c:pt>
                <c:pt idx="49">
                  <c:v>-16.2699</c:v>
                </c:pt>
                <c:pt idx="50">
                  <c:v>-15.2685</c:v>
                </c:pt>
                <c:pt idx="51">
                  <c:v>-14.267</c:v>
                </c:pt>
                <c:pt idx="52">
                  <c:v>-13.2756</c:v>
                </c:pt>
                <c:pt idx="53">
                  <c:v>-12.2742</c:v>
                </c:pt>
                <c:pt idx="54">
                  <c:v>-11.2727</c:v>
                </c:pt>
                <c:pt idx="55">
                  <c:v>-10.2713</c:v>
                </c:pt>
                <c:pt idx="56">
                  <c:v>-9.2699</c:v>
                </c:pt>
                <c:pt idx="57">
                  <c:v>-8.2684</c:v>
                </c:pt>
                <c:pt idx="58">
                  <c:v>-7.277</c:v>
                </c:pt>
                <c:pt idx="59">
                  <c:v>-6.2655</c:v>
                </c:pt>
                <c:pt idx="60">
                  <c:v>-5.2741</c:v>
                </c:pt>
                <c:pt idx="61">
                  <c:v>-4.2727</c:v>
                </c:pt>
                <c:pt idx="62">
                  <c:v>-3.2712</c:v>
                </c:pt>
                <c:pt idx="63">
                  <c:v>-2.2698</c:v>
                </c:pt>
                <c:pt idx="64">
                  <c:v>-1.2684</c:v>
                </c:pt>
                <c:pt idx="65">
                  <c:v>-0.266900000000007</c:v>
                </c:pt>
                <c:pt idx="66">
                  <c:v>0.724500000000006</c:v>
                </c:pt>
                <c:pt idx="67">
                  <c:v>1.736</c:v>
                </c:pt>
                <c:pt idx="68">
                  <c:v>2.7274</c:v>
                </c:pt>
                <c:pt idx="69">
                  <c:v>3.72880000000001</c:v>
                </c:pt>
                <c:pt idx="70">
                  <c:v>4.7303</c:v>
                </c:pt>
                <c:pt idx="71">
                  <c:v>5.7317</c:v>
                </c:pt>
                <c:pt idx="72">
                  <c:v>6.7231</c:v>
                </c:pt>
                <c:pt idx="73">
                  <c:v>7.7346</c:v>
                </c:pt>
                <c:pt idx="74">
                  <c:v>8.726</c:v>
                </c:pt>
                <c:pt idx="75">
                  <c:v>9.7375</c:v>
                </c:pt>
                <c:pt idx="76">
                  <c:v>10.7289</c:v>
                </c:pt>
                <c:pt idx="77">
                  <c:v>11.7303</c:v>
                </c:pt>
                <c:pt idx="78">
                  <c:v>12.7318</c:v>
                </c:pt>
                <c:pt idx="79">
                  <c:v>13.7332</c:v>
                </c:pt>
                <c:pt idx="80">
                  <c:v>14.7246</c:v>
                </c:pt>
                <c:pt idx="81">
                  <c:v>15.7261</c:v>
                </c:pt>
                <c:pt idx="82">
                  <c:v>16.7275</c:v>
                </c:pt>
                <c:pt idx="83">
                  <c:v>17.729</c:v>
                </c:pt>
                <c:pt idx="84">
                  <c:v>18.7304</c:v>
                </c:pt>
                <c:pt idx="85">
                  <c:v>19.7318</c:v>
                </c:pt>
                <c:pt idx="86">
                  <c:v>20.7233</c:v>
                </c:pt>
                <c:pt idx="87">
                  <c:v>21.7347</c:v>
                </c:pt>
                <c:pt idx="88">
                  <c:v>22.7261</c:v>
                </c:pt>
                <c:pt idx="89">
                  <c:v>23.7276</c:v>
                </c:pt>
                <c:pt idx="90">
                  <c:v>24.729</c:v>
                </c:pt>
                <c:pt idx="91">
                  <c:v>25.7305</c:v>
                </c:pt>
                <c:pt idx="92">
                  <c:v>26.7319</c:v>
                </c:pt>
                <c:pt idx="93">
                  <c:v>27.7333</c:v>
                </c:pt>
                <c:pt idx="94">
                  <c:v>28.7248</c:v>
                </c:pt>
                <c:pt idx="95">
                  <c:v>29.7262</c:v>
                </c:pt>
                <c:pt idx="96">
                  <c:v>30.7276</c:v>
                </c:pt>
                <c:pt idx="97">
                  <c:v>31.7291</c:v>
                </c:pt>
                <c:pt idx="98">
                  <c:v>32.7305</c:v>
                </c:pt>
                <c:pt idx="99">
                  <c:v>33.732</c:v>
                </c:pt>
                <c:pt idx="100">
                  <c:v>34.7234</c:v>
                </c:pt>
                <c:pt idx="101">
                  <c:v>35.7348</c:v>
                </c:pt>
                <c:pt idx="102">
                  <c:v>36.7263</c:v>
                </c:pt>
                <c:pt idx="103">
                  <c:v>37.7277</c:v>
                </c:pt>
                <c:pt idx="104">
                  <c:v>38.7292</c:v>
                </c:pt>
                <c:pt idx="105">
                  <c:v>39.7306</c:v>
                </c:pt>
                <c:pt idx="106">
                  <c:v>40.722</c:v>
                </c:pt>
                <c:pt idx="107">
                  <c:v>41.7335</c:v>
                </c:pt>
                <c:pt idx="108">
                  <c:v>42.7249</c:v>
                </c:pt>
                <c:pt idx="109">
                  <c:v>43.7263</c:v>
                </c:pt>
                <c:pt idx="110">
                  <c:v>44.7278</c:v>
                </c:pt>
                <c:pt idx="111">
                  <c:v>45.7292</c:v>
                </c:pt>
                <c:pt idx="112">
                  <c:v>46.7307</c:v>
                </c:pt>
                <c:pt idx="113">
                  <c:v>47.7321</c:v>
                </c:pt>
                <c:pt idx="114">
                  <c:v>48.7235</c:v>
                </c:pt>
                <c:pt idx="115">
                  <c:v>49.735</c:v>
                </c:pt>
                <c:pt idx="116">
                  <c:v>50.7264</c:v>
                </c:pt>
                <c:pt idx="117">
                  <c:v>51.7278</c:v>
                </c:pt>
                <c:pt idx="118">
                  <c:v>52.7293</c:v>
                </c:pt>
                <c:pt idx="119">
                  <c:v>53.7307</c:v>
                </c:pt>
                <c:pt idx="120">
                  <c:v>54.7322</c:v>
                </c:pt>
                <c:pt idx="121">
                  <c:v>55.7336</c:v>
                </c:pt>
                <c:pt idx="122">
                  <c:v>56.725</c:v>
                </c:pt>
                <c:pt idx="123">
                  <c:v>57.7265</c:v>
                </c:pt>
                <c:pt idx="124">
                  <c:v>58.7279</c:v>
                </c:pt>
                <c:pt idx="125">
                  <c:v>59.7294</c:v>
                </c:pt>
                <c:pt idx="126">
                  <c:v>60.7308</c:v>
                </c:pt>
                <c:pt idx="127">
                  <c:v>61.7322</c:v>
                </c:pt>
                <c:pt idx="128">
                  <c:v>62.7237</c:v>
                </c:pt>
                <c:pt idx="129">
                  <c:v>63.7351</c:v>
                </c:pt>
                <c:pt idx="130">
                  <c:v>64.7265</c:v>
                </c:pt>
                <c:pt idx="131">
                  <c:v>65.728</c:v>
                </c:pt>
                <c:pt idx="132">
                  <c:v>66.7294</c:v>
                </c:pt>
                <c:pt idx="133">
                  <c:v>67.7309</c:v>
                </c:pt>
                <c:pt idx="134">
                  <c:v>68.7223</c:v>
                </c:pt>
                <c:pt idx="135">
                  <c:v>69.7337</c:v>
                </c:pt>
                <c:pt idx="136">
                  <c:v>70.7252</c:v>
                </c:pt>
                <c:pt idx="137">
                  <c:v>71.7266</c:v>
                </c:pt>
                <c:pt idx="138">
                  <c:v>72.728</c:v>
                </c:pt>
                <c:pt idx="139">
                  <c:v>73.7295</c:v>
                </c:pt>
                <c:pt idx="140">
                  <c:v>74.7309</c:v>
                </c:pt>
                <c:pt idx="141">
                  <c:v>75.7324</c:v>
                </c:pt>
                <c:pt idx="142">
                  <c:v>76.7238</c:v>
                </c:pt>
                <c:pt idx="143">
                  <c:v>77.7352</c:v>
                </c:pt>
                <c:pt idx="144">
                  <c:v>78.7267</c:v>
                </c:pt>
                <c:pt idx="145">
                  <c:v>79.7281</c:v>
                </c:pt>
                <c:pt idx="146">
                  <c:v>80.7295</c:v>
                </c:pt>
                <c:pt idx="147">
                  <c:v>81.731</c:v>
                </c:pt>
                <c:pt idx="148">
                  <c:v>82.7324</c:v>
                </c:pt>
                <c:pt idx="149">
                  <c:v>83.7339</c:v>
                </c:pt>
                <c:pt idx="150">
                  <c:v>84.7253</c:v>
                </c:pt>
                <c:pt idx="151">
                  <c:v>85.7267</c:v>
                </c:pt>
                <c:pt idx="152">
                  <c:v>86.7282</c:v>
                </c:pt>
                <c:pt idx="153">
                  <c:v>87.7296</c:v>
                </c:pt>
                <c:pt idx="154">
                  <c:v>88.7311</c:v>
                </c:pt>
                <c:pt idx="155">
                  <c:v>89.7325</c:v>
                </c:pt>
                <c:pt idx="156">
                  <c:v>90.7239</c:v>
                </c:pt>
                <c:pt idx="157">
                  <c:v>91.7354</c:v>
                </c:pt>
                <c:pt idx="158">
                  <c:v>92.7268</c:v>
                </c:pt>
                <c:pt idx="159">
                  <c:v>93.7282</c:v>
                </c:pt>
                <c:pt idx="160">
                  <c:v>94.7297</c:v>
                </c:pt>
                <c:pt idx="161">
                  <c:v>95.7311</c:v>
                </c:pt>
                <c:pt idx="162">
                  <c:v>96.7326</c:v>
                </c:pt>
                <c:pt idx="163">
                  <c:v>97.734</c:v>
                </c:pt>
                <c:pt idx="164">
                  <c:v>98.7254</c:v>
                </c:pt>
                <c:pt idx="165">
                  <c:v>99.7269</c:v>
                </c:pt>
                <c:pt idx="166">
                  <c:v>100.7283</c:v>
                </c:pt>
                <c:pt idx="167">
                  <c:v>101.7297</c:v>
                </c:pt>
                <c:pt idx="168">
                  <c:v>102.7312</c:v>
                </c:pt>
                <c:pt idx="169">
                  <c:v>103.7326</c:v>
                </c:pt>
                <c:pt idx="170">
                  <c:v>104.7241</c:v>
                </c:pt>
                <c:pt idx="171">
                  <c:v>105.7355</c:v>
                </c:pt>
                <c:pt idx="172">
                  <c:v>106.7269</c:v>
                </c:pt>
                <c:pt idx="173">
                  <c:v>107.7284</c:v>
                </c:pt>
                <c:pt idx="174">
                  <c:v>108.7298</c:v>
                </c:pt>
                <c:pt idx="175">
                  <c:v>109.7313</c:v>
                </c:pt>
                <c:pt idx="176">
                  <c:v>110.7327</c:v>
                </c:pt>
                <c:pt idx="177">
                  <c:v>111.7341</c:v>
                </c:pt>
                <c:pt idx="178">
                  <c:v>112.7256</c:v>
                </c:pt>
                <c:pt idx="179">
                  <c:v>113.727</c:v>
                </c:pt>
                <c:pt idx="180">
                  <c:v>114.7284</c:v>
                </c:pt>
                <c:pt idx="181">
                  <c:v>115.7299</c:v>
                </c:pt>
                <c:pt idx="182">
                  <c:v>116.7313</c:v>
                </c:pt>
                <c:pt idx="183">
                  <c:v>117.7328</c:v>
                </c:pt>
                <c:pt idx="184">
                  <c:v>118.7242</c:v>
                </c:pt>
                <c:pt idx="185">
                  <c:v>119.7256</c:v>
                </c:pt>
                <c:pt idx="186">
                  <c:v>120.7271</c:v>
                </c:pt>
                <c:pt idx="187">
                  <c:v>121.7285</c:v>
                </c:pt>
                <c:pt idx="188">
                  <c:v>122.7299</c:v>
                </c:pt>
                <c:pt idx="189">
                  <c:v>123.7314</c:v>
                </c:pt>
                <c:pt idx="190">
                  <c:v>124.7228</c:v>
                </c:pt>
                <c:pt idx="191">
                  <c:v>125.7343</c:v>
                </c:pt>
                <c:pt idx="192">
                  <c:v>126.7257</c:v>
                </c:pt>
                <c:pt idx="193">
                  <c:v>127.7271</c:v>
                </c:pt>
                <c:pt idx="194">
                  <c:v>128.7286</c:v>
                </c:pt>
                <c:pt idx="195">
                  <c:v>129.73</c:v>
                </c:pt>
                <c:pt idx="196">
                  <c:v>130.7415</c:v>
                </c:pt>
                <c:pt idx="197">
                  <c:v>131.7329</c:v>
                </c:pt>
                <c:pt idx="198">
                  <c:v>132.7243</c:v>
                </c:pt>
                <c:pt idx="199">
                  <c:v>133.7358</c:v>
                </c:pt>
                <c:pt idx="200">
                  <c:v>134.7272</c:v>
                </c:pt>
                <c:pt idx="201">
                  <c:v>135.7286</c:v>
                </c:pt>
                <c:pt idx="202">
                  <c:v>136.7301</c:v>
                </c:pt>
                <c:pt idx="203">
                  <c:v>137.7315</c:v>
                </c:pt>
                <c:pt idx="204">
                  <c:v>138.733</c:v>
                </c:pt>
                <c:pt idx="205">
                  <c:v>139.7344</c:v>
                </c:pt>
                <c:pt idx="206">
                  <c:v>140.7258</c:v>
                </c:pt>
                <c:pt idx="207">
                  <c:v>141.7273</c:v>
                </c:pt>
                <c:pt idx="208">
                  <c:v>142.7287</c:v>
                </c:pt>
                <c:pt idx="209">
                  <c:v>143.7301</c:v>
                </c:pt>
                <c:pt idx="210">
                  <c:v>144.7216</c:v>
                </c:pt>
                <c:pt idx="211">
                  <c:v>145.733</c:v>
                </c:pt>
                <c:pt idx="212">
                  <c:v>146.7244</c:v>
                </c:pt>
                <c:pt idx="213">
                  <c:v>147.7359</c:v>
                </c:pt>
                <c:pt idx="214">
                  <c:v>148.7273</c:v>
                </c:pt>
                <c:pt idx="215">
                  <c:v>149.7288</c:v>
                </c:pt>
                <c:pt idx="216">
                  <c:v>150.7302</c:v>
                </c:pt>
                <c:pt idx="217">
                  <c:v>151.7316</c:v>
                </c:pt>
                <c:pt idx="218">
                  <c:v>152.7331</c:v>
                </c:pt>
                <c:pt idx="219">
                  <c:v>153.7345</c:v>
                </c:pt>
                <c:pt idx="220">
                  <c:v>154.726</c:v>
                </c:pt>
                <c:pt idx="221">
                  <c:v>155.7274</c:v>
                </c:pt>
                <c:pt idx="222">
                  <c:v>156.7288</c:v>
                </c:pt>
                <c:pt idx="223">
                  <c:v>157.7303</c:v>
                </c:pt>
                <c:pt idx="224">
                  <c:v>158.7317</c:v>
                </c:pt>
                <c:pt idx="225">
                  <c:v>159.7332</c:v>
                </c:pt>
                <c:pt idx="226">
                  <c:v>160.7246</c:v>
                </c:pt>
                <c:pt idx="227">
                  <c:v>161.736</c:v>
                </c:pt>
                <c:pt idx="228">
                  <c:v>162.7275</c:v>
                </c:pt>
                <c:pt idx="229">
                  <c:v>163.7289</c:v>
                </c:pt>
                <c:pt idx="230">
                  <c:v>164.7303</c:v>
                </c:pt>
                <c:pt idx="231">
                  <c:v>165.7318</c:v>
                </c:pt>
                <c:pt idx="232">
                  <c:v>166.7232</c:v>
                </c:pt>
                <c:pt idx="233">
                  <c:v>167.7347</c:v>
                </c:pt>
                <c:pt idx="234">
                  <c:v>168.7261</c:v>
                </c:pt>
                <c:pt idx="235">
                  <c:v>169.7275</c:v>
                </c:pt>
                <c:pt idx="236">
                  <c:v>170.729</c:v>
                </c:pt>
                <c:pt idx="237">
                  <c:v>171.7304</c:v>
                </c:pt>
                <c:pt idx="238">
                  <c:v>172.7318</c:v>
                </c:pt>
                <c:pt idx="239">
                  <c:v>173.7333</c:v>
                </c:pt>
                <c:pt idx="240">
                  <c:v>174.7247</c:v>
                </c:pt>
                <c:pt idx="241">
                  <c:v>175.7362</c:v>
                </c:pt>
                <c:pt idx="242">
                  <c:v>176.7476</c:v>
                </c:pt>
                <c:pt idx="243">
                  <c:v>177.729</c:v>
                </c:pt>
                <c:pt idx="244">
                  <c:v>178.7305</c:v>
                </c:pt>
                <c:pt idx="245">
                  <c:v>179.7319</c:v>
                </c:pt>
                <c:pt idx="246">
                  <c:v>180.7233</c:v>
                </c:pt>
                <c:pt idx="247">
                  <c:v>181.7348</c:v>
                </c:pt>
                <c:pt idx="248">
                  <c:v>182.7262</c:v>
                </c:pt>
                <c:pt idx="249">
                  <c:v>183.7277</c:v>
                </c:pt>
                <c:pt idx="250">
                  <c:v>184.7291</c:v>
                </c:pt>
                <c:pt idx="251">
                  <c:v>185.7305</c:v>
                </c:pt>
                <c:pt idx="252">
                  <c:v>186.732</c:v>
                </c:pt>
                <c:pt idx="253">
                  <c:v>187.7334</c:v>
                </c:pt>
                <c:pt idx="254">
                  <c:v>188.7248</c:v>
                </c:pt>
                <c:pt idx="255">
                  <c:v>189.7363</c:v>
                </c:pt>
                <c:pt idx="256">
                  <c:v>190.7277</c:v>
                </c:pt>
                <c:pt idx="257">
                  <c:v>191.7292</c:v>
                </c:pt>
                <c:pt idx="258">
                  <c:v>192.7306</c:v>
                </c:pt>
                <c:pt idx="259">
                  <c:v>193.732</c:v>
                </c:pt>
                <c:pt idx="260">
                  <c:v>194.7335</c:v>
                </c:pt>
                <c:pt idx="261">
                  <c:v>195.7349</c:v>
                </c:pt>
                <c:pt idx="262">
                  <c:v>196.7263</c:v>
                </c:pt>
                <c:pt idx="263">
                  <c:v>197.7278</c:v>
                </c:pt>
                <c:pt idx="264">
                  <c:v>198.7292</c:v>
                </c:pt>
                <c:pt idx="265">
                  <c:v>199.7307</c:v>
                </c:pt>
                <c:pt idx="266">
                  <c:v>200.7221</c:v>
                </c:pt>
                <c:pt idx="267">
                  <c:v>201.7335</c:v>
                </c:pt>
                <c:pt idx="268">
                  <c:v>202.725</c:v>
                </c:pt>
                <c:pt idx="269">
                  <c:v>203.7364</c:v>
                </c:pt>
                <c:pt idx="270">
                  <c:v>204.7278</c:v>
                </c:pt>
                <c:pt idx="271">
                  <c:v>205.7293</c:v>
                </c:pt>
                <c:pt idx="272">
                  <c:v>206.7307</c:v>
                </c:pt>
                <c:pt idx="273">
                  <c:v>207.7322</c:v>
                </c:pt>
                <c:pt idx="274">
                  <c:v>208.7236</c:v>
                </c:pt>
                <c:pt idx="275">
                  <c:v>209.735</c:v>
                </c:pt>
                <c:pt idx="276">
                  <c:v>210.7465</c:v>
                </c:pt>
                <c:pt idx="277">
                  <c:v>211.7279</c:v>
                </c:pt>
                <c:pt idx="278">
                  <c:v>212.7294</c:v>
                </c:pt>
                <c:pt idx="279">
                  <c:v>213.7308</c:v>
                </c:pt>
                <c:pt idx="280">
                  <c:v>214.7322</c:v>
                </c:pt>
                <c:pt idx="281">
                  <c:v>215.7337</c:v>
                </c:pt>
                <c:pt idx="282">
                  <c:v>216.7251</c:v>
                </c:pt>
                <c:pt idx="283">
                  <c:v>217.7366</c:v>
                </c:pt>
                <c:pt idx="284">
                  <c:v>218.728</c:v>
                </c:pt>
                <c:pt idx="285">
                  <c:v>219.7294</c:v>
                </c:pt>
                <c:pt idx="286">
                  <c:v>220.7309</c:v>
                </c:pt>
                <c:pt idx="287">
                  <c:v>221.7323</c:v>
                </c:pt>
                <c:pt idx="288">
                  <c:v>222.7237</c:v>
                </c:pt>
                <c:pt idx="289">
                  <c:v>223.7352</c:v>
                </c:pt>
                <c:pt idx="290">
                  <c:v>224.7266</c:v>
                </c:pt>
                <c:pt idx="291">
                  <c:v>225.728</c:v>
                </c:pt>
                <c:pt idx="292">
                  <c:v>226.7295</c:v>
                </c:pt>
                <c:pt idx="293">
                  <c:v>227.7309</c:v>
                </c:pt>
                <c:pt idx="294">
                  <c:v>228.7224</c:v>
                </c:pt>
                <c:pt idx="295">
                  <c:v>229.7338</c:v>
                </c:pt>
                <c:pt idx="296">
                  <c:v>230.7252</c:v>
                </c:pt>
                <c:pt idx="297">
                  <c:v>231.7367</c:v>
                </c:pt>
                <c:pt idx="298">
                  <c:v>232.7281</c:v>
                </c:pt>
                <c:pt idx="299">
                  <c:v>233.7296</c:v>
                </c:pt>
                <c:pt idx="300">
                  <c:v>234.731</c:v>
                </c:pt>
                <c:pt idx="301">
                  <c:v>235.7324</c:v>
                </c:pt>
                <c:pt idx="302">
                  <c:v>236.7239</c:v>
                </c:pt>
                <c:pt idx="303">
                  <c:v>237.7353</c:v>
                </c:pt>
                <c:pt idx="304">
                  <c:v>238.7267</c:v>
                </c:pt>
                <c:pt idx="305">
                  <c:v>239.7282</c:v>
                </c:pt>
                <c:pt idx="306">
                  <c:v>240.7296</c:v>
                </c:pt>
                <c:pt idx="307">
                  <c:v>241.7311</c:v>
                </c:pt>
                <c:pt idx="308">
                  <c:v>242.7225</c:v>
                </c:pt>
                <c:pt idx="309">
                  <c:v>243.7339</c:v>
                </c:pt>
                <c:pt idx="310">
                  <c:v>244.7254</c:v>
                </c:pt>
                <c:pt idx="311">
                  <c:v>245.7268</c:v>
                </c:pt>
                <c:pt idx="312">
                  <c:v>246.7282</c:v>
                </c:pt>
                <c:pt idx="313">
                  <c:v>247.7297</c:v>
                </c:pt>
                <c:pt idx="314">
                  <c:v>248.7311</c:v>
                </c:pt>
                <c:pt idx="315">
                  <c:v>249.7326</c:v>
                </c:pt>
                <c:pt idx="316">
                  <c:v>250.724</c:v>
                </c:pt>
                <c:pt idx="317">
                  <c:v>251.7354</c:v>
                </c:pt>
                <c:pt idx="318">
                  <c:v>252.7269</c:v>
                </c:pt>
                <c:pt idx="319">
                  <c:v>253.7283</c:v>
                </c:pt>
                <c:pt idx="320">
                  <c:v>254.7297</c:v>
                </c:pt>
                <c:pt idx="321">
                  <c:v>255.7312</c:v>
                </c:pt>
                <c:pt idx="322">
                  <c:v>256.7226</c:v>
                </c:pt>
                <c:pt idx="323">
                  <c:v>257.7341</c:v>
                </c:pt>
                <c:pt idx="324">
                  <c:v>258.7255</c:v>
                </c:pt>
                <c:pt idx="325">
                  <c:v>259.7369</c:v>
                </c:pt>
                <c:pt idx="326">
                  <c:v>260.7284</c:v>
                </c:pt>
                <c:pt idx="327">
                  <c:v>261.7298</c:v>
                </c:pt>
                <c:pt idx="328">
                  <c:v>262.7313</c:v>
                </c:pt>
                <c:pt idx="329">
                  <c:v>263.7327</c:v>
                </c:pt>
                <c:pt idx="330">
                  <c:v>264.7241</c:v>
                </c:pt>
                <c:pt idx="331">
                  <c:v>265.7256</c:v>
                </c:pt>
                <c:pt idx="332">
                  <c:v>266.727</c:v>
                </c:pt>
                <c:pt idx="333">
                  <c:v>267.7284</c:v>
                </c:pt>
                <c:pt idx="334">
                  <c:v>268.7299</c:v>
                </c:pt>
                <c:pt idx="335">
                  <c:v>269.7313</c:v>
                </c:pt>
                <c:pt idx="336">
                  <c:v>270.7328</c:v>
                </c:pt>
                <c:pt idx="337">
                  <c:v>271.7342</c:v>
                </c:pt>
                <c:pt idx="338">
                  <c:v>272.7256</c:v>
                </c:pt>
                <c:pt idx="339">
                  <c:v>273.7371</c:v>
                </c:pt>
                <c:pt idx="340">
                  <c:v>274.7285</c:v>
                </c:pt>
                <c:pt idx="341">
                  <c:v>275.7299</c:v>
                </c:pt>
                <c:pt idx="342">
                  <c:v>276.7214</c:v>
                </c:pt>
                <c:pt idx="343">
                  <c:v>277.7328</c:v>
                </c:pt>
                <c:pt idx="344">
                  <c:v>278.7243</c:v>
                </c:pt>
                <c:pt idx="345">
                  <c:v>279.7357</c:v>
                </c:pt>
                <c:pt idx="346">
                  <c:v>280.7271</c:v>
                </c:pt>
                <c:pt idx="347">
                  <c:v>281.7286</c:v>
                </c:pt>
                <c:pt idx="348">
                  <c:v>282.73</c:v>
                </c:pt>
                <c:pt idx="349">
                  <c:v>283.7315</c:v>
                </c:pt>
                <c:pt idx="350">
                  <c:v>284.7229</c:v>
                </c:pt>
                <c:pt idx="351">
                  <c:v>285.7343</c:v>
                </c:pt>
                <c:pt idx="352">
                  <c:v>286.7258</c:v>
                </c:pt>
                <c:pt idx="353">
                  <c:v>287.7272</c:v>
                </c:pt>
                <c:pt idx="354">
                  <c:v>288.7286</c:v>
                </c:pt>
                <c:pt idx="355">
                  <c:v>289.7301</c:v>
                </c:pt>
                <c:pt idx="356">
                  <c:v>290.7315</c:v>
                </c:pt>
                <c:pt idx="357">
                  <c:v>291.733</c:v>
                </c:pt>
                <c:pt idx="358">
                  <c:v>292.7244</c:v>
                </c:pt>
                <c:pt idx="359">
                  <c:v>293.7358</c:v>
                </c:pt>
                <c:pt idx="360">
                  <c:v>294.7273</c:v>
                </c:pt>
                <c:pt idx="361">
                  <c:v>295.7287</c:v>
                </c:pt>
                <c:pt idx="362">
                  <c:v>296.8002</c:v>
                </c:pt>
                <c:pt idx="363">
                  <c:v>297.7316</c:v>
                </c:pt>
                <c:pt idx="364">
                  <c:v>298.723</c:v>
                </c:pt>
                <c:pt idx="365">
                  <c:v>299.7345</c:v>
                </c:pt>
                <c:pt idx="366">
                  <c:v>300.7259</c:v>
                </c:pt>
                <c:pt idx="367">
                  <c:v>301.7273</c:v>
                </c:pt>
                <c:pt idx="368">
                  <c:v>302.7288</c:v>
                </c:pt>
                <c:pt idx="369">
                  <c:v>303.7302</c:v>
                </c:pt>
                <c:pt idx="370">
                  <c:v>304.7316</c:v>
                </c:pt>
                <c:pt idx="371">
                  <c:v>305.7331</c:v>
                </c:pt>
                <c:pt idx="372">
                  <c:v>306.7245</c:v>
                </c:pt>
                <c:pt idx="373">
                  <c:v>307.726</c:v>
                </c:pt>
                <c:pt idx="374">
                  <c:v>308.7274</c:v>
                </c:pt>
                <c:pt idx="375">
                  <c:v>309.7288</c:v>
                </c:pt>
                <c:pt idx="376">
                  <c:v>310.7303</c:v>
                </c:pt>
                <c:pt idx="377">
                  <c:v>311.7417</c:v>
                </c:pt>
                <c:pt idx="378">
                  <c:v>312.7231</c:v>
                </c:pt>
                <c:pt idx="379">
                  <c:v>313.7346</c:v>
                </c:pt>
                <c:pt idx="380">
                  <c:v>314.726</c:v>
                </c:pt>
                <c:pt idx="381">
                  <c:v>315.7375</c:v>
                </c:pt>
                <c:pt idx="382">
                  <c:v>316.7289</c:v>
                </c:pt>
                <c:pt idx="383">
                  <c:v>317.7303</c:v>
                </c:pt>
                <c:pt idx="384">
                  <c:v>318.7218</c:v>
                </c:pt>
                <c:pt idx="385">
                  <c:v>319.7332</c:v>
                </c:pt>
                <c:pt idx="386">
                  <c:v>320.7246</c:v>
                </c:pt>
                <c:pt idx="387">
                  <c:v>321.7261</c:v>
                </c:pt>
                <c:pt idx="388">
                  <c:v>322.7275</c:v>
                </c:pt>
                <c:pt idx="389">
                  <c:v>323.729</c:v>
                </c:pt>
                <c:pt idx="390">
                  <c:v>324.7304</c:v>
                </c:pt>
                <c:pt idx="391">
                  <c:v>325.7318</c:v>
                </c:pt>
                <c:pt idx="392">
                  <c:v>326.7333</c:v>
                </c:pt>
                <c:pt idx="393">
                  <c:v>327.7347</c:v>
                </c:pt>
                <c:pt idx="394">
                  <c:v>328.7262</c:v>
                </c:pt>
                <c:pt idx="395">
                  <c:v>329.7276</c:v>
                </c:pt>
                <c:pt idx="396">
                  <c:v>330.729</c:v>
                </c:pt>
                <c:pt idx="397">
                  <c:v>331.7305</c:v>
                </c:pt>
                <c:pt idx="398">
                  <c:v>332.7319</c:v>
                </c:pt>
                <c:pt idx="399">
                  <c:v>333.7334</c:v>
                </c:pt>
                <c:pt idx="400">
                  <c:v>334.7248</c:v>
                </c:pt>
                <c:pt idx="401">
                  <c:v>335.7362</c:v>
                </c:pt>
                <c:pt idx="402">
                  <c:v>336.7277</c:v>
                </c:pt>
                <c:pt idx="403">
                  <c:v>337.7291</c:v>
                </c:pt>
                <c:pt idx="404">
                  <c:v>338.7305</c:v>
                </c:pt>
                <c:pt idx="405">
                  <c:v>339.732</c:v>
                </c:pt>
                <c:pt idx="406">
                  <c:v>340.7234</c:v>
                </c:pt>
                <c:pt idx="407">
                  <c:v>341.7349</c:v>
                </c:pt>
                <c:pt idx="408">
                  <c:v>342.7263</c:v>
                </c:pt>
                <c:pt idx="409">
                  <c:v>343.7277</c:v>
                </c:pt>
                <c:pt idx="410">
                  <c:v>344.7292</c:v>
                </c:pt>
                <c:pt idx="411">
                  <c:v>345.7306</c:v>
                </c:pt>
                <c:pt idx="412">
                  <c:v>346.732</c:v>
                </c:pt>
                <c:pt idx="413">
                  <c:v>347.7335</c:v>
                </c:pt>
                <c:pt idx="414">
                  <c:v>348.7249</c:v>
                </c:pt>
                <c:pt idx="415">
                  <c:v>349.7263</c:v>
                </c:pt>
                <c:pt idx="416">
                  <c:v>350.7278</c:v>
                </c:pt>
                <c:pt idx="417">
                  <c:v>351.7292</c:v>
                </c:pt>
                <c:pt idx="418">
                  <c:v>352.7307</c:v>
                </c:pt>
                <c:pt idx="419">
                  <c:v>353.7321</c:v>
                </c:pt>
                <c:pt idx="420">
                  <c:v>354.7235</c:v>
                </c:pt>
                <c:pt idx="421">
                  <c:v>355.735</c:v>
                </c:pt>
                <c:pt idx="422">
                  <c:v>356.7264</c:v>
                </c:pt>
                <c:pt idx="423">
                  <c:v>357.7279</c:v>
                </c:pt>
                <c:pt idx="424">
                  <c:v>358.7293</c:v>
                </c:pt>
                <c:pt idx="425">
                  <c:v>359.7307</c:v>
                </c:pt>
                <c:pt idx="426">
                  <c:v>360.7322</c:v>
                </c:pt>
                <c:pt idx="427">
                  <c:v>361.7336</c:v>
                </c:pt>
                <c:pt idx="428">
                  <c:v>362.725</c:v>
                </c:pt>
                <c:pt idx="429">
                  <c:v>363.7265</c:v>
                </c:pt>
                <c:pt idx="430">
                  <c:v>364.7279</c:v>
                </c:pt>
                <c:pt idx="431">
                  <c:v>365.7294</c:v>
                </c:pt>
                <c:pt idx="432">
                  <c:v>366.7308</c:v>
                </c:pt>
                <c:pt idx="433">
                  <c:v>367.7322</c:v>
                </c:pt>
                <c:pt idx="434">
                  <c:v>368.7237</c:v>
                </c:pt>
                <c:pt idx="435">
                  <c:v>369.7351</c:v>
                </c:pt>
                <c:pt idx="436">
                  <c:v>370.7265</c:v>
                </c:pt>
                <c:pt idx="437">
                  <c:v>371.728</c:v>
                </c:pt>
                <c:pt idx="438">
                  <c:v>372.7294</c:v>
                </c:pt>
                <c:pt idx="439">
                  <c:v>373.7309</c:v>
                </c:pt>
                <c:pt idx="440">
                  <c:v>374.7223</c:v>
                </c:pt>
                <c:pt idx="441">
                  <c:v>375.7337</c:v>
                </c:pt>
                <c:pt idx="442">
                  <c:v>376.7252</c:v>
                </c:pt>
                <c:pt idx="443">
                  <c:v>377.7266</c:v>
                </c:pt>
                <c:pt idx="444">
                  <c:v>378.728</c:v>
                </c:pt>
                <c:pt idx="445">
                  <c:v>379.7295</c:v>
                </c:pt>
                <c:pt idx="446">
                  <c:v>380.7309</c:v>
                </c:pt>
                <c:pt idx="447">
                  <c:v>381.7324</c:v>
                </c:pt>
                <c:pt idx="448">
                  <c:v>382.7238</c:v>
                </c:pt>
                <c:pt idx="449">
                  <c:v>383.7352</c:v>
                </c:pt>
                <c:pt idx="450">
                  <c:v>384.7267</c:v>
                </c:pt>
                <c:pt idx="451">
                  <c:v>385.7281</c:v>
                </c:pt>
                <c:pt idx="452">
                  <c:v>386.7296</c:v>
                </c:pt>
                <c:pt idx="453">
                  <c:v>387.731</c:v>
                </c:pt>
                <c:pt idx="454">
                  <c:v>388.7324</c:v>
                </c:pt>
                <c:pt idx="455">
                  <c:v>389.7339</c:v>
                </c:pt>
                <c:pt idx="456">
                  <c:v>390.7253</c:v>
                </c:pt>
                <c:pt idx="457">
                  <c:v>391.7267</c:v>
                </c:pt>
                <c:pt idx="458">
                  <c:v>392.7282</c:v>
                </c:pt>
                <c:pt idx="459">
                  <c:v>393.7296</c:v>
                </c:pt>
                <c:pt idx="460">
                  <c:v>394.7311</c:v>
                </c:pt>
                <c:pt idx="461">
                  <c:v>395.7325</c:v>
                </c:pt>
                <c:pt idx="462">
                  <c:v>396.7239</c:v>
                </c:pt>
                <c:pt idx="463">
                  <c:v>397.7354</c:v>
                </c:pt>
                <c:pt idx="464">
                  <c:v>398.7268</c:v>
                </c:pt>
                <c:pt idx="465">
                  <c:v>399.7282</c:v>
                </c:pt>
                <c:pt idx="466">
                  <c:v>400.7297</c:v>
                </c:pt>
                <c:pt idx="467">
                  <c:v>401.7311</c:v>
                </c:pt>
                <c:pt idx="468">
                  <c:v>402.7326</c:v>
                </c:pt>
                <c:pt idx="469">
                  <c:v>403.734</c:v>
                </c:pt>
                <c:pt idx="470">
                  <c:v>404.7254</c:v>
                </c:pt>
                <c:pt idx="471">
                  <c:v>405.7369</c:v>
                </c:pt>
                <c:pt idx="472">
                  <c:v>406.7283</c:v>
                </c:pt>
                <c:pt idx="473">
                  <c:v>407.7298</c:v>
                </c:pt>
                <c:pt idx="474">
                  <c:v>408.7312</c:v>
                </c:pt>
                <c:pt idx="475">
                  <c:v>409.7326</c:v>
                </c:pt>
                <c:pt idx="476">
                  <c:v>410.7241</c:v>
                </c:pt>
                <c:pt idx="477">
                  <c:v>411.7355</c:v>
                </c:pt>
                <c:pt idx="478">
                  <c:v>412.7269</c:v>
                </c:pt>
                <c:pt idx="479">
                  <c:v>413.7284</c:v>
                </c:pt>
                <c:pt idx="480">
                  <c:v>414.7298</c:v>
                </c:pt>
                <c:pt idx="481">
                  <c:v>415.7313</c:v>
                </c:pt>
                <c:pt idx="482">
                  <c:v>416.7227</c:v>
                </c:pt>
                <c:pt idx="483">
                  <c:v>417.7341</c:v>
                </c:pt>
                <c:pt idx="484">
                  <c:v>418.7256</c:v>
                </c:pt>
                <c:pt idx="485">
                  <c:v>419.727</c:v>
                </c:pt>
                <c:pt idx="486">
                  <c:v>420.7284</c:v>
                </c:pt>
                <c:pt idx="487">
                  <c:v>421.7299</c:v>
                </c:pt>
                <c:pt idx="488">
                  <c:v>422.7313</c:v>
                </c:pt>
                <c:pt idx="489">
                  <c:v>423.7328</c:v>
                </c:pt>
                <c:pt idx="490">
                  <c:v>424.7242</c:v>
                </c:pt>
                <c:pt idx="491">
                  <c:v>425.7356</c:v>
                </c:pt>
                <c:pt idx="492">
                  <c:v>426.7271</c:v>
                </c:pt>
                <c:pt idx="493">
                  <c:v>427.7285</c:v>
                </c:pt>
                <c:pt idx="494">
                  <c:v>428.7299</c:v>
                </c:pt>
                <c:pt idx="495">
                  <c:v>429.7314</c:v>
                </c:pt>
                <c:pt idx="496">
                  <c:v>430.7228</c:v>
                </c:pt>
                <c:pt idx="497">
                  <c:v>431.7343</c:v>
                </c:pt>
                <c:pt idx="498">
                  <c:v>432.7257</c:v>
                </c:pt>
                <c:pt idx="499">
                  <c:v>433.7271</c:v>
                </c:pt>
                <c:pt idx="500">
                  <c:v>434.7286</c:v>
                </c:pt>
                <c:pt idx="501">
                  <c:v>435.73</c:v>
                </c:pt>
                <c:pt idx="502">
                  <c:v>436.7315</c:v>
                </c:pt>
                <c:pt idx="503">
                  <c:v>437.7329</c:v>
                </c:pt>
                <c:pt idx="504">
                  <c:v>438.7243</c:v>
                </c:pt>
                <c:pt idx="505">
                  <c:v>439.7358</c:v>
                </c:pt>
                <c:pt idx="506">
                  <c:v>440.7272</c:v>
                </c:pt>
                <c:pt idx="507">
                  <c:v>441.7286</c:v>
                </c:pt>
                <c:pt idx="508">
                  <c:v>442.7301</c:v>
                </c:pt>
                <c:pt idx="509">
                  <c:v>443.7315</c:v>
                </c:pt>
                <c:pt idx="510">
                  <c:v>444.733</c:v>
                </c:pt>
                <c:pt idx="511">
                  <c:v>445.7344</c:v>
                </c:pt>
                <c:pt idx="512">
                  <c:v>446.7258</c:v>
                </c:pt>
                <c:pt idx="513">
                  <c:v>447.7373</c:v>
                </c:pt>
                <c:pt idx="514">
                  <c:v>448.7287</c:v>
                </c:pt>
                <c:pt idx="515">
                  <c:v>449.7301</c:v>
                </c:pt>
                <c:pt idx="516">
                  <c:v>450.7216</c:v>
                </c:pt>
                <c:pt idx="517">
                  <c:v>451.733</c:v>
                </c:pt>
                <c:pt idx="518">
                  <c:v>452.7245</c:v>
                </c:pt>
                <c:pt idx="519">
                  <c:v>453.7359</c:v>
                </c:pt>
                <c:pt idx="520">
                  <c:v>454.7273</c:v>
                </c:pt>
                <c:pt idx="521">
                  <c:v>455.7288</c:v>
                </c:pt>
                <c:pt idx="522">
                  <c:v>456.7302</c:v>
                </c:pt>
                <c:pt idx="523">
                  <c:v>457.7317</c:v>
                </c:pt>
                <c:pt idx="524">
                  <c:v>458.7231</c:v>
                </c:pt>
                <c:pt idx="525">
                  <c:v>459.7345</c:v>
                </c:pt>
                <c:pt idx="526">
                  <c:v>460.726</c:v>
                </c:pt>
                <c:pt idx="527">
                  <c:v>461.7274</c:v>
                </c:pt>
                <c:pt idx="528">
                  <c:v>462.7288</c:v>
                </c:pt>
                <c:pt idx="529">
                  <c:v>463.7303</c:v>
                </c:pt>
                <c:pt idx="530">
                  <c:v>464.7317</c:v>
                </c:pt>
                <c:pt idx="531">
                  <c:v>465.7332</c:v>
                </c:pt>
                <c:pt idx="532">
                  <c:v>466.7246</c:v>
                </c:pt>
                <c:pt idx="533">
                  <c:v>467.736</c:v>
                </c:pt>
                <c:pt idx="534">
                  <c:v>468.7275</c:v>
                </c:pt>
                <c:pt idx="535">
                  <c:v>469.7289</c:v>
                </c:pt>
                <c:pt idx="536">
                  <c:v>470.7303</c:v>
                </c:pt>
                <c:pt idx="537">
                  <c:v>471.7318</c:v>
                </c:pt>
                <c:pt idx="538">
                  <c:v>472.7232</c:v>
                </c:pt>
                <c:pt idx="539">
                  <c:v>473.7347</c:v>
                </c:pt>
                <c:pt idx="540">
                  <c:v>474.7261</c:v>
                </c:pt>
                <c:pt idx="541">
                  <c:v>475.7275</c:v>
                </c:pt>
                <c:pt idx="542">
                  <c:v>476.729</c:v>
                </c:pt>
                <c:pt idx="543">
                  <c:v>477.7304</c:v>
                </c:pt>
                <c:pt idx="544">
                  <c:v>478.7318</c:v>
                </c:pt>
                <c:pt idx="545">
                  <c:v>479.7333</c:v>
                </c:pt>
                <c:pt idx="546">
                  <c:v>480.7247</c:v>
                </c:pt>
                <c:pt idx="547">
                  <c:v>481.7362</c:v>
                </c:pt>
                <c:pt idx="548">
                  <c:v>482.7276</c:v>
                </c:pt>
                <c:pt idx="549">
                  <c:v>483.729</c:v>
                </c:pt>
                <c:pt idx="550">
                  <c:v>484.7305</c:v>
                </c:pt>
                <c:pt idx="551">
                  <c:v>485.7319</c:v>
                </c:pt>
                <c:pt idx="552">
                  <c:v>486.7233</c:v>
                </c:pt>
                <c:pt idx="553">
                  <c:v>487.7348</c:v>
                </c:pt>
                <c:pt idx="554">
                  <c:v>488.7262</c:v>
                </c:pt>
                <c:pt idx="555">
                  <c:v>489.7377</c:v>
                </c:pt>
                <c:pt idx="556">
                  <c:v>490.7291</c:v>
                </c:pt>
                <c:pt idx="557">
                  <c:v>491.7305</c:v>
                </c:pt>
                <c:pt idx="558">
                  <c:v>492.722</c:v>
                </c:pt>
                <c:pt idx="559">
                  <c:v>493.7334</c:v>
                </c:pt>
                <c:pt idx="560">
                  <c:v>494.7248</c:v>
                </c:pt>
                <c:pt idx="561">
                  <c:v>495.7263</c:v>
                </c:pt>
                <c:pt idx="562">
                  <c:v>496.7277</c:v>
                </c:pt>
                <c:pt idx="563">
                  <c:v>497.7292</c:v>
                </c:pt>
                <c:pt idx="564">
                  <c:v>498.7306</c:v>
                </c:pt>
                <c:pt idx="565">
                  <c:v>499.732</c:v>
                </c:pt>
                <c:pt idx="566">
                  <c:v>500.7235</c:v>
                </c:pt>
                <c:pt idx="567">
                  <c:v>501.7349</c:v>
                </c:pt>
                <c:pt idx="568">
                  <c:v>502.7264</c:v>
                </c:pt>
                <c:pt idx="569">
                  <c:v>503.7278</c:v>
                </c:pt>
                <c:pt idx="570">
                  <c:v>504.7292</c:v>
                </c:pt>
                <c:pt idx="571">
                  <c:v>505.7307</c:v>
                </c:pt>
                <c:pt idx="572">
                  <c:v>506.7321</c:v>
                </c:pt>
                <c:pt idx="573">
                  <c:v>507.7336</c:v>
                </c:pt>
                <c:pt idx="574">
                  <c:v>508.725</c:v>
                </c:pt>
                <c:pt idx="575">
                  <c:v>509.7364</c:v>
                </c:pt>
                <c:pt idx="576">
                  <c:v>510.7279</c:v>
                </c:pt>
                <c:pt idx="577">
                  <c:v>511.7293</c:v>
                </c:pt>
                <c:pt idx="578">
                  <c:v>512.7307</c:v>
                </c:pt>
                <c:pt idx="579">
                  <c:v>513.7322</c:v>
                </c:pt>
                <c:pt idx="580">
                  <c:v>514.7236</c:v>
                </c:pt>
                <c:pt idx="581">
                  <c:v>515.7351</c:v>
                </c:pt>
                <c:pt idx="582">
                  <c:v>516.7265</c:v>
                </c:pt>
                <c:pt idx="583">
                  <c:v>517.7379</c:v>
                </c:pt>
                <c:pt idx="584">
                  <c:v>518.7294</c:v>
                </c:pt>
                <c:pt idx="585">
                  <c:v>519.7308</c:v>
                </c:pt>
                <c:pt idx="586">
                  <c:v>520.7322</c:v>
                </c:pt>
                <c:pt idx="587">
                  <c:v>521.7337</c:v>
                </c:pt>
                <c:pt idx="588">
                  <c:v>522.7251</c:v>
                </c:pt>
                <c:pt idx="589">
                  <c:v>523.7366</c:v>
                </c:pt>
                <c:pt idx="590">
                  <c:v>524.728</c:v>
                </c:pt>
                <c:pt idx="591">
                  <c:v>525.7294</c:v>
                </c:pt>
                <c:pt idx="592">
                  <c:v>526.7309</c:v>
                </c:pt>
                <c:pt idx="593">
                  <c:v>527.7323</c:v>
                </c:pt>
                <c:pt idx="594">
                  <c:v>528.7237</c:v>
                </c:pt>
                <c:pt idx="595">
                  <c:v>529.7352</c:v>
                </c:pt>
                <c:pt idx="596">
                  <c:v>530.7266</c:v>
                </c:pt>
                <c:pt idx="597">
                  <c:v>531.7281</c:v>
                </c:pt>
                <c:pt idx="598">
                  <c:v>532.7295</c:v>
                </c:pt>
                <c:pt idx="599">
                  <c:v>533.7309</c:v>
                </c:pt>
                <c:pt idx="600">
                  <c:v>534.7324</c:v>
                </c:pt>
                <c:pt idx="601">
                  <c:v>535.7338</c:v>
                </c:pt>
                <c:pt idx="602">
                  <c:v>536.7252</c:v>
                </c:pt>
                <c:pt idx="603">
                  <c:v>537.7267</c:v>
                </c:pt>
                <c:pt idx="604">
                  <c:v>538.7281</c:v>
                </c:pt>
                <c:pt idx="605">
                  <c:v>539.7296</c:v>
                </c:pt>
                <c:pt idx="606">
                  <c:v>540.731</c:v>
                </c:pt>
                <c:pt idx="607">
                  <c:v>541.7324</c:v>
                </c:pt>
                <c:pt idx="608">
                  <c:v>542.7239</c:v>
                </c:pt>
                <c:pt idx="609">
                  <c:v>543.7353</c:v>
                </c:pt>
                <c:pt idx="610">
                  <c:v>544.7267</c:v>
                </c:pt>
                <c:pt idx="611">
                  <c:v>545.7282</c:v>
                </c:pt>
                <c:pt idx="612">
                  <c:v>546.7296</c:v>
                </c:pt>
                <c:pt idx="613">
                  <c:v>547.7311</c:v>
                </c:pt>
                <c:pt idx="614">
                  <c:v>548.7225</c:v>
                </c:pt>
                <c:pt idx="615">
                  <c:v>549.7339</c:v>
                </c:pt>
                <c:pt idx="616">
                  <c:v>550.7254</c:v>
                </c:pt>
                <c:pt idx="617">
                  <c:v>551.7268</c:v>
                </c:pt>
                <c:pt idx="618">
                  <c:v>552.7282</c:v>
                </c:pt>
                <c:pt idx="619">
                  <c:v>553.7297</c:v>
                </c:pt>
                <c:pt idx="620">
                  <c:v>554.7311</c:v>
                </c:pt>
                <c:pt idx="621">
                  <c:v>555.7326</c:v>
                </c:pt>
                <c:pt idx="622">
                  <c:v>556.724</c:v>
                </c:pt>
                <c:pt idx="623">
                  <c:v>557.7354</c:v>
                </c:pt>
                <c:pt idx="624">
                  <c:v>558.7269</c:v>
                </c:pt>
                <c:pt idx="625">
                  <c:v>559.7283</c:v>
                </c:pt>
                <c:pt idx="626">
                  <c:v>560.7298</c:v>
                </c:pt>
                <c:pt idx="627">
                  <c:v>561.7312</c:v>
                </c:pt>
                <c:pt idx="628">
                  <c:v>562.7326</c:v>
                </c:pt>
                <c:pt idx="629">
                  <c:v>563.7341</c:v>
                </c:pt>
                <c:pt idx="630">
                  <c:v>564.7255</c:v>
                </c:pt>
                <c:pt idx="631">
                  <c:v>565.737</c:v>
                </c:pt>
                <c:pt idx="632">
                  <c:v>566.7284</c:v>
                </c:pt>
                <c:pt idx="633">
                  <c:v>567.7298</c:v>
                </c:pt>
                <c:pt idx="634">
                  <c:v>568.7313</c:v>
                </c:pt>
                <c:pt idx="635">
                  <c:v>569.7327</c:v>
                </c:pt>
                <c:pt idx="636">
                  <c:v>570.7241</c:v>
                </c:pt>
                <c:pt idx="637">
                  <c:v>571.7356</c:v>
                </c:pt>
                <c:pt idx="638">
                  <c:v>572.727</c:v>
                </c:pt>
                <c:pt idx="639">
                  <c:v>573.7284</c:v>
                </c:pt>
                <c:pt idx="640">
                  <c:v>574.7299</c:v>
                </c:pt>
                <c:pt idx="641">
                  <c:v>575.7313</c:v>
                </c:pt>
                <c:pt idx="642">
                  <c:v>576.7328</c:v>
                </c:pt>
                <c:pt idx="643">
                  <c:v>577.7342</c:v>
                </c:pt>
                <c:pt idx="644">
                  <c:v>578.7256</c:v>
                </c:pt>
                <c:pt idx="645">
                  <c:v>579.7271</c:v>
                </c:pt>
                <c:pt idx="646">
                  <c:v>580.7285</c:v>
                </c:pt>
                <c:pt idx="647">
                  <c:v>581.73</c:v>
                </c:pt>
                <c:pt idx="648">
                  <c:v>582.7314</c:v>
                </c:pt>
                <c:pt idx="649">
                  <c:v>583.7328</c:v>
                </c:pt>
                <c:pt idx="650">
                  <c:v>584.7243</c:v>
                </c:pt>
                <c:pt idx="651">
                  <c:v>585.7357</c:v>
                </c:pt>
                <c:pt idx="652">
                  <c:v>586.7271</c:v>
                </c:pt>
                <c:pt idx="653">
                  <c:v>587.7286</c:v>
                </c:pt>
                <c:pt idx="654">
                  <c:v>588.73</c:v>
                </c:pt>
                <c:pt idx="655">
                  <c:v>589.7315</c:v>
                </c:pt>
                <c:pt idx="656">
                  <c:v>590.7229</c:v>
                </c:pt>
                <c:pt idx="657">
                  <c:v>591.7343</c:v>
                </c:pt>
                <c:pt idx="658">
                  <c:v>592.7258</c:v>
                </c:pt>
                <c:pt idx="659">
                  <c:v>593.7272</c:v>
                </c:pt>
                <c:pt idx="660">
                  <c:v>594.7286</c:v>
                </c:pt>
                <c:pt idx="661">
                  <c:v>595.7301</c:v>
                </c:pt>
                <c:pt idx="662">
                  <c:v>596.7315</c:v>
                </c:pt>
                <c:pt idx="663">
                  <c:v>597.733</c:v>
                </c:pt>
                <c:pt idx="664">
                  <c:v>598.7244</c:v>
                </c:pt>
                <c:pt idx="665">
                  <c:v>599.7358</c:v>
                </c:pt>
                <c:pt idx="666">
                  <c:v>600.7273</c:v>
                </c:pt>
                <c:pt idx="667">
                  <c:v>601.7287</c:v>
                </c:pt>
                <c:pt idx="668">
                  <c:v>602.7301</c:v>
                </c:pt>
                <c:pt idx="669">
                  <c:v>603.7316</c:v>
                </c:pt>
                <c:pt idx="670">
                  <c:v>604.723</c:v>
                </c:pt>
                <c:pt idx="671">
                  <c:v>605.7345</c:v>
                </c:pt>
                <c:pt idx="672">
                  <c:v>606.7259</c:v>
                </c:pt>
                <c:pt idx="673">
                  <c:v>607.7273</c:v>
                </c:pt>
                <c:pt idx="674">
                  <c:v>608.7288</c:v>
                </c:pt>
                <c:pt idx="675">
                  <c:v>609.7302</c:v>
                </c:pt>
                <c:pt idx="676">
                  <c:v>610.7317</c:v>
                </c:pt>
                <c:pt idx="677">
                  <c:v>611.7331</c:v>
                </c:pt>
                <c:pt idx="678">
                  <c:v>612.7245</c:v>
                </c:pt>
                <c:pt idx="679">
                  <c:v>613.726</c:v>
                </c:pt>
                <c:pt idx="680">
                  <c:v>614.7274</c:v>
                </c:pt>
                <c:pt idx="681">
                  <c:v>615.7288</c:v>
                </c:pt>
                <c:pt idx="682">
                  <c:v>616.7303</c:v>
                </c:pt>
                <c:pt idx="683">
                  <c:v>617.7317</c:v>
                </c:pt>
                <c:pt idx="684">
                  <c:v>618.7332</c:v>
                </c:pt>
                <c:pt idx="685">
                  <c:v>619.7346</c:v>
                </c:pt>
                <c:pt idx="686">
                  <c:v>620.726</c:v>
                </c:pt>
                <c:pt idx="687">
                  <c:v>621.7275</c:v>
                </c:pt>
                <c:pt idx="688">
                  <c:v>622.7289</c:v>
                </c:pt>
                <c:pt idx="689">
                  <c:v>623.7303</c:v>
                </c:pt>
                <c:pt idx="690">
                  <c:v>624.7318</c:v>
                </c:pt>
                <c:pt idx="691">
                  <c:v>625.7332</c:v>
                </c:pt>
                <c:pt idx="692">
                  <c:v>626.7247</c:v>
                </c:pt>
                <c:pt idx="693">
                  <c:v>627.7261</c:v>
                </c:pt>
                <c:pt idx="694">
                  <c:v>628.7275</c:v>
                </c:pt>
                <c:pt idx="695">
                  <c:v>629.729</c:v>
                </c:pt>
                <c:pt idx="696">
                  <c:v>630.7304</c:v>
                </c:pt>
                <c:pt idx="697">
                  <c:v>631.7319</c:v>
                </c:pt>
                <c:pt idx="698">
                  <c:v>632.7233</c:v>
                </c:pt>
                <c:pt idx="699">
                  <c:v>633.7347</c:v>
                </c:pt>
                <c:pt idx="700">
                  <c:v>634.7262</c:v>
                </c:pt>
                <c:pt idx="701">
                  <c:v>635.7276</c:v>
                </c:pt>
                <c:pt idx="702">
                  <c:v>636.729</c:v>
                </c:pt>
                <c:pt idx="703">
                  <c:v>637.7305</c:v>
                </c:pt>
                <c:pt idx="704">
                  <c:v>638.7319</c:v>
                </c:pt>
                <c:pt idx="705">
                  <c:v>639.7334</c:v>
                </c:pt>
                <c:pt idx="706">
                  <c:v>640.7248</c:v>
                </c:pt>
                <c:pt idx="707">
                  <c:v>641.7362</c:v>
                </c:pt>
                <c:pt idx="708">
                  <c:v>642.7277</c:v>
                </c:pt>
                <c:pt idx="709">
                  <c:v>643.7291</c:v>
                </c:pt>
                <c:pt idx="710">
                  <c:v>644.7305</c:v>
                </c:pt>
                <c:pt idx="711">
                  <c:v>645.732</c:v>
                </c:pt>
                <c:pt idx="712">
                  <c:v>646.7234</c:v>
                </c:pt>
                <c:pt idx="713">
                  <c:v>647.7349</c:v>
                </c:pt>
                <c:pt idx="714">
                  <c:v>648.7263</c:v>
                </c:pt>
                <c:pt idx="715">
                  <c:v>649.7277</c:v>
                </c:pt>
                <c:pt idx="716">
                  <c:v>650.7292</c:v>
                </c:pt>
                <c:pt idx="717">
                  <c:v>651.7306</c:v>
                </c:pt>
                <c:pt idx="718">
                  <c:v>652.732</c:v>
                </c:pt>
                <c:pt idx="719">
                  <c:v>653.7335</c:v>
                </c:pt>
                <c:pt idx="720">
                  <c:v>654.7249</c:v>
                </c:pt>
                <c:pt idx="721">
                  <c:v>655.7364</c:v>
                </c:pt>
                <c:pt idx="722">
                  <c:v>656.7278</c:v>
                </c:pt>
                <c:pt idx="723">
                  <c:v>657.7292</c:v>
                </c:pt>
                <c:pt idx="724">
                  <c:v>658.7307</c:v>
                </c:pt>
                <c:pt idx="725">
                  <c:v>659.7321</c:v>
                </c:pt>
                <c:pt idx="726">
                  <c:v>660.7235</c:v>
                </c:pt>
                <c:pt idx="727">
                  <c:v>661.735</c:v>
                </c:pt>
                <c:pt idx="728">
                  <c:v>662.7264</c:v>
                </c:pt>
                <c:pt idx="729">
                  <c:v>663.7279</c:v>
                </c:pt>
                <c:pt idx="730">
                  <c:v>664.7293</c:v>
                </c:pt>
                <c:pt idx="731">
                  <c:v>665.7307</c:v>
                </c:pt>
                <c:pt idx="732">
                  <c:v>666.7322</c:v>
                </c:pt>
                <c:pt idx="733">
                  <c:v>667.7336</c:v>
                </c:pt>
                <c:pt idx="734">
                  <c:v>668.725</c:v>
                </c:pt>
                <c:pt idx="735">
                  <c:v>669.7265</c:v>
                </c:pt>
                <c:pt idx="736">
                  <c:v>670.7279</c:v>
                </c:pt>
                <c:pt idx="737">
                  <c:v>671.7294</c:v>
                </c:pt>
                <c:pt idx="738">
                  <c:v>672.7408</c:v>
                </c:pt>
                <c:pt idx="739">
                  <c:v>673.7322</c:v>
                </c:pt>
                <c:pt idx="740">
                  <c:v>674.7237</c:v>
                </c:pt>
                <c:pt idx="741">
                  <c:v>675.7351</c:v>
                </c:pt>
                <c:pt idx="742">
                  <c:v>676.7266</c:v>
                </c:pt>
                <c:pt idx="743">
                  <c:v>677.728</c:v>
                </c:pt>
                <c:pt idx="744">
                  <c:v>678.7294</c:v>
                </c:pt>
                <c:pt idx="745">
                  <c:v>679.7309</c:v>
                </c:pt>
                <c:pt idx="746">
                  <c:v>680.7223</c:v>
                </c:pt>
                <c:pt idx="747">
                  <c:v>681.7338</c:v>
                </c:pt>
                <c:pt idx="748">
                  <c:v>682.7252</c:v>
                </c:pt>
                <c:pt idx="749">
                  <c:v>683.7366</c:v>
                </c:pt>
                <c:pt idx="750">
                  <c:v>684.7281</c:v>
                </c:pt>
                <c:pt idx="751">
                  <c:v>685.7295</c:v>
                </c:pt>
                <c:pt idx="752">
                  <c:v>686.7309</c:v>
                </c:pt>
                <c:pt idx="753">
                  <c:v>687.7324</c:v>
                </c:pt>
                <c:pt idx="754">
                  <c:v>688.7238</c:v>
                </c:pt>
                <c:pt idx="755">
                  <c:v>689.7353</c:v>
                </c:pt>
                <c:pt idx="756">
                  <c:v>690.7267</c:v>
                </c:pt>
                <c:pt idx="757">
                  <c:v>691.7281</c:v>
                </c:pt>
                <c:pt idx="758">
                  <c:v>692.7296</c:v>
                </c:pt>
                <c:pt idx="759">
                  <c:v>693.731</c:v>
                </c:pt>
                <c:pt idx="760">
                  <c:v>694.7324</c:v>
                </c:pt>
                <c:pt idx="761">
                  <c:v>695.7339</c:v>
                </c:pt>
                <c:pt idx="762">
                  <c:v>696.7253</c:v>
                </c:pt>
                <c:pt idx="763">
                  <c:v>697.7368</c:v>
                </c:pt>
                <c:pt idx="764">
                  <c:v>698.7282</c:v>
                </c:pt>
                <c:pt idx="765">
                  <c:v>699.7296</c:v>
                </c:pt>
                <c:pt idx="766">
                  <c:v>700.7311</c:v>
                </c:pt>
                <c:pt idx="767">
                  <c:v>701.7325</c:v>
                </c:pt>
                <c:pt idx="768">
                  <c:v>702.7239</c:v>
                </c:pt>
                <c:pt idx="769">
                  <c:v>703.7354</c:v>
                </c:pt>
                <c:pt idx="770">
                  <c:v>704.7268</c:v>
                </c:pt>
                <c:pt idx="771">
                  <c:v>705.7283</c:v>
                </c:pt>
                <c:pt idx="772">
                  <c:v>706.7297</c:v>
                </c:pt>
                <c:pt idx="773">
                  <c:v>707.7311</c:v>
                </c:pt>
                <c:pt idx="774">
                  <c:v>708.7326</c:v>
                </c:pt>
                <c:pt idx="775">
                  <c:v>709.734</c:v>
                </c:pt>
                <c:pt idx="776">
                  <c:v>710.7254</c:v>
                </c:pt>
                <c:pt idx="777">
                  <c:v>711.7269</c:v>
                </c:pt>
                <c:pt idx="778">
                  <c:v>712.7283</c:v>
                </c:pt>
                <c:pt idx="779">
                  <c:v>713.7298</c:v>
                </c:pt>
                <c:pt idx="780">
                  <c:v>714.7312</c:v>
                </c:pt>
                <c:pt idx="781">
                  <c:v>715.7326</c:v>
                </c:pt>
                <c:pt idx="782">
                  <c:v>716.7241</c:v>
                </c:pt>
                <c:pt idx="783">
                  <c:v>717.7355</c:v>
                </c:pt>
                <c:pt idx="784">
                  <c:v>718.7269</c:v>
                </c:pt>
                <c:pt idx="785">
                  <c:v>719.7284</c:v>
                </c:pt>
                <c:pt idx="786">
                  <c:v>720.7298</c:v>
                </c:pt>
                <c:pt idx="787">
                  <c:v>721.7313</c:v>
                </c:pt>
                <c:pt idx="788">
                  <c:v>722.7227</c:v>
                </c:pt>
                <c:pt idx="789">
                  <c:v>723.7341</c:v>
                </c:pt>
                <c:pt idx="790">
                  <c:v>724.7256</c:v>
                </c:pt>
                <c:pt idx="791">
                  <c:v>725.737</c:v>
                </c:pt>
                <c:pt idx="792">
                  <c:v>726.7284</c:v>
                </c:pt>
                <c:pt idx="793">
                  <c:v>727.7299</c:v>
                </c:pt>
                <c:pt idx="794">
                  <c:v>728.7313</c:v>
                </c:pt>
                <c:pt idx="795">
                  <c:v>729.7328</c:v>
                </c:pt>
                <c:pt idx="796">
                  <c:v>730.7242</c:v>
                </c:pt>
                <c:pt idx="797">
                  <c:v>731.7356</c:v>
                </c:pt>
                <c:pt idx="798">
                  <c:v>732.7271</c:v>
                </c:pt>
                <c:pt idx="799">
                  <c:v>733.7285</c:v>
                </c:pt>
                <c:pt idx="800">
                  <c:v>734.73</c:v>
                </c:pt>
                <c:pt idx="801">
                  <c:v>735.7314</c:v>
                </c:pt>
                <c:pt idx="802">
                  <c:v>736.7328</c:v>
                </c:pt>
                <c:pt idx="803">
                  <c:v>737.7343</c:v>
                </c:pt>
                <c:pt idx="804">
                  <c:v>738.7257</c:v>
                </c:pt>
                <c:pt idx="805">
                  <c:v>739.7372</c:v>
                </c:pt>
                <c:pt idx="806">
                  <c:v>740.7286</c:v>
                </c:pt>
                <c:pt idx="807">
                  <c:v>741.73</c:v>
                </c:pt>
                <c:pt idx="808">
                  <c:v>742.7315</c:v>
                </c:pt>
                <c:pt idx="809">
                  <c:v>743.7329</c:v>
                </c:pt>
                <c:pt idx="810">
                  <c:v>744.7243</c:v>
                </c:pt>
                <c:pt idx="811">
                  <c:v>745.7358</c:v>
                </c:pt>
                <c:pt idx="812">
                  <c:v>746.7272</c:v>
                </c:pt>
                <c:pt idx="813">
                  <c:v>747.7286</c:v>
                </c:pt>
                <c:pt idx="814">
                  <c:v>748.7301</c:v>
                </c:pt>
                <c:pt idx="815">
                  <c:v>749.7315</c:v>
                </c:pt>
                <c:pt idx="816">
                  <c:v>750.723</c:v>
                </c:pt>
                <c:pt idx="817">
                  <c:v>751.7344</c:v>
                </c:pt>
                <c:pt idx="818">
                  <c:v>752.7258</c:v>
                </c:pt>
                <c:pt idx="819">
                  <c:v>753.7273</c:v>
                </c:pt>
                <c:pt idx="820">
                  <c:v>754.7287</c:v>
                </c:pt>
                <c:pt idx="821">
                  <c:v>755.7302</c:v>
                </c:pt>
                <c:pt idx="822">
                  <c:v>756.7316</c:v>
                </c:pt>
                <c:pt idx="823">
                  <c:v>757.733</c:v>
                </c:pt>
                <c:pt idx="824">
                  <c:v>758.7245</c:v>
                </c:pt>
                <c:pt idx="825">
                  <c:v>759.7359</c:v>
                </c:pt>
                <c:pt idx="826">
                  <c:v>760.7273</c:v>
                </c:pt>
                <c:pt idx="827">
                  <c:v>761.7288</c:v>
                </c:pt>
                <c:pt idx="828">
                  <c:v>762.7302</c:v>
                </c:pt>
                <c:pt idx="829">
                  <c:v>763.7317</c:v>
                </c:pt>
                <c:pt idx="830">
                  <c:v>764.7231</c:v>
                </c:pt>
                <c:pt idx="831">
                  <c:v>765.7345</c:v>
                </c:pt>
                <c:pt idx="832">
                  <c:v>766.726</c:v>
                </c:pt>
                <c:pt idx="833">
                  <c:v>767.7374</c:v>
                </c:pt>
                <c:pt idx="834">
                  <c:v>768.7288</c:v>
                </c:pt>
                <c:pt idx="835">
                  <c:v>769.7303</c:v>
                </c:pt>
                <c:pt idx="836">
                  <c:v>770.7317</c:v>
                </c:pt>
                <c:pt idx="837">
                  <c:v>771.7332</c:v>
                </c:pt>
                <c:pt idx="838">
                  <c:v>772.7246</c:v>
                </c:pt>
                <c:pt idx="839">
                  <c:v>773.736</c:v>
                </c:pt>
                <c:pt idx="840">
                  <c:v>774.7275</c:v>
                </c:pt>
                <c:pt idx="841">
                  <c:v>775.7289</c:v>
                </c:pt>
                <c:pt idx="842">
                  <c:v>776.7303</c:v>
                </c:pt>
                <c:pt idx="843">
                  <c:v>777.7318</c:v>
                </c:pt>
                <c:pt idx="844">
                  <c:v>778.7332</c:v>
                </c:pt>
                <c:pt idx="845">
                  <c:v>779.7347</c:v>
                </c:pt>
                <c:pt idx="846">
                  <c:v>780.7261</c:v>
                </c:pt>
                <c:pt idx="847">
                  <c:v>781.7275</c:v>
                </c:pt>
                <c:pt idx="848">
                  <c:v>782.729</c:v>
                </c:pt>
                <c:pt idx="849">
                  <c:v>783.7304</c:v>
                </c:pt>
                <c:pt idx="850">
                  <c:v>784.7319</c:v>
                </c:pt>
                <c:pt idx="851">
                  <c:v>785.7333</c:v>
                </c:pt>
                <c:pt idx="852">
                  <c:v>786.7247</c:v>
                </c:pt>
                <c:pt idx="853">
                  <c:v>787.7362</c:v>
                </c:pt>
                <c:pt idx="854">
                  <c:v>788.7276</c:v>
                </c:pt>
                <c:pt idx="855">
                  <c:v>789.729</c:v>
                </c:pt>
                <c:pt idx="856">
                  <c:v>790.7305</c:v>
                </c:pt>
                <c:pt idx="857">
                  <c:v>791.7319</c:v>
                </c:pt>
                <c:pt idx="858">
                  <c:v>792.7233</c:v>
                </c:pt>
                <c:pt idx="859">
                  <c:v>793.7348</c:v>
                </c:pt>
                <c:pt idx="860">
                  <c:v>794.7262</c:v>
                </c:pt>
                <c:pt idx="861">
                  <c:v>795.7277</c:v>
                </c:pt>
                <c:pt idx="862">
                  <c:v>796.7291</c:v>
                </c:pt>
                <c:pt idx="863">
                  <c:v>797.7305</c:v>
                </c:pt>
                <c:pt idx="864">
                  <c:v>798.732</c:v>
                </c:pt>
                <c:pt idx="865">
                  <c:v>799.7334</c:v>
                </c:pt>
                <c:pt idx="866">
                  <c:v>800.7249</c:v>
                </c:pt>
                <c:pt idx="867">
                  <c:v>801.7263</c:v>
                </c:pt>
                <c:pt idx="868">
                  <c:v>802.7277</c:v>
                </c:pt>
                <c:pt idx="869">
                  <c:v>803.7292</c:v>
                </c:pt>
                <c:pt idx="870">
                  <c:v>804.7306</c:v>
                </c:pt>
                <c:pt idx="871">
                  <c:v>805.7321</c:v>
                </c:pt>
                <c:pt idx="872">
                  <c:v>806.7235</c:v>
                </c:pt>
                <c:pt idx="873">
                  <c:v>807.7349</c:v>
                </c:pt>
                <c:pt idx="874">
                  <c:v>808.7264</c:v>
                </c:pt>
                <c:pt idx="875">
                  <c:v>809.7278</c:v>
                </c:pt>
                <c:pt idx="876">
                  <c:v>810.7292</c:v>
                </c:pt>
                <c:pt idx="877">
                  <c:v>811.7307</c:v>
                </c:pt>
                <c:pt idx="878">
                  <c:v>812.7321</c:v>
                </c:pt>
                <c:pt idx="879">
                  <c:v>813.7336</c:v>
                </c:pt>
                <c:pt idx="880">
                  <c:v>814.725</c:v>
                </c:pt>
                <c:pt idx="881">
                  <c:v>815.7264</c:v>
                </c:pt>
                <c:pt idx="882">
                  <c:v>816.7279</c:v>
                </c:pt>
                <c:pt idx="883">
                  <c:v>817.7293</c:v>
                </c:pt>
                <c:pt idx="884">
                  <c:v>818.7307</c:v>
                </c:pt>
                <c:pt idx="885">
                  <c:v>819.7322</c:v>
                </c:pt>
                <c:pt idx="886">
                  <c:v>820.7236</c:v>
                </c:pt>
                <c:pt idx="887">
                  <c:v>821.7351</c:v>
                </c:pt>
                <c:pt idx="888">
                  <c:v>822.7265</c:v>
                </c:pt>
                <c:pt idx="889">
                  <c:v>823.7279</c:v>
                </c:pt>
                <c:pt idx="890">
                  <c:v>824.7294</c:v>
                </c:pt>
                <c:pt idx="891">
                  <c:v>825.7308</c:v>
                </c:pt>
                <c:pt idx="892">
                  <c:v>826.7322</c:v>
                </c:pt>
                <c:pt idx="893">
                  <c:v>827.7337</c:v>
                </c:pt>
                <c:pt idx="894">
                  <c:v>828.7251</c:v>
                </c:pt>
                <c:pt idx="895">
                  <c:v>829.7366</c:v>
                </c:pt>
                <c:pt idx="896">
                  <c:v>830.728</c:v>
                </c:pt>
                <c:pt idx="897">
                  <c:v>831.7294</c:v>
                </c:pt>
                <c:pt idx="898">
                  <c:v>832.7309</c:v>
                </c:pt>
                <c:pt idx="899">
                  <c:v>833.7323</c:v>
                </c:pt>
                <c:pt idx="900">
                  <c:v>834.7237</c:v>
                </c:pt>
                <c:pt idx="901">
                  <c:v>835.7352</c:v>
                </c:pt>
                <c:pt idx="902">
                  <c:v>836.7266</c:v>
                </c:pt>
                <c:pt idx="903">
                  <c:v>837.7281</c:v>
                </c:pt>
                <c:pt idx="904">
                  <c:v>838.7295</c:v>
                </c:pt>
                <c:pt idx="905">
                  <c:v>839.7309</c:v>
                </c:pt>
                <c:pt idx="906">
                  <c:v>840.7324</c:v>
                </c:pt>
                <c:pt idx="907">
                  <c:v>841.7338</c:v>
                </c:pt>
                <c:pt idx="908">
                  <c:v>842.7252</c:v>
                </c:pt>
                <c:pt idx="909">
                  <c:v>843.7267</c:v>
                </c:pt>
                <c:pt idx="910">
                  <c:v>844.7281</c:v>
                </c:pt>
                <c:pt idx="911">
                  <c:v>845.7296</c:v>
                </c:pt>
                <c:pt idx="912">
                  <c:v>846.731</c:v>
                </c:pt>
                <c:pt idx="913">
                  <c:v>847.7324</c:v>
                </c:pt>
                <c:pt idx="914">
                  <c:v>848.7239</c:v>
                </c:pt>
                <c:pt idx="915">
                  <c:v>849.7353</c:v>
                </c:pt>
                <c:pt idx="916">
                  <c:v>850.7268</c:v>
                </c:pt>
                <c:pt idx="917">
                  <c:v>851.7282</c:v>
                </c:pt>
                <c:pt idx="918">
                  <c:v>852.7296</c:v>
                </c:pt>
                <c:pt idx="919">
                  <c:v>853.7912</c:v>
                </c:pt>
                <c:pt idx="920">
                  <c:v>854.7325</c:v>
                </c:pt>
                <c:pt idx="921">
                  <c:v>855.734</c:v>
                </c:pt>
                <c:pt idx="922">
                  <c:v>856.7254</c:v>
                </c:pt>
                <c:pt idx="923">
                  <c:v>857.7268</c:v>
                </c:pt>
                <c:pt idx="924">
                  <c:v>858.7283</c:v>
                </c:pt>
                <c:pt idx="925">
                  <c:v>859.7297</c:v>
                </c:pt>
                <c:pt idx="926">
                  <c:v>860.7311</c:v>
                </c:pt>
                <c:pt idx="927">
                  <c:v>861.7326</c:v>
                </c:pt>
                <c:pt idx="928">
                  <c:v>862.724</c:v>
                </c:pt>
                <c:pt idx="929">
                  <c:v>863.7355</c:v>
                </c:pt>
                <c:pt idx="930">
                  <c:v>864.7269</c:v>
                </c:pt>
                <c:pt idx="931">
                  <c:v>865.7283</c:v>
                </c:pt>
                <c:pt idx="932">
                  <c:v>866.7298</c:v>
                </c:pt>
                <c:pt idx="933">
                  <c:v>867.7312</c:v>
                </c:pt>
                <c:pt idx="934">
                  <c:v>868.7326</c:v>
                </c:pt>
                <c:pt idx="935">
                  <c:v>869.7341</c:v>
                </c:pt>
                <c:pt idx="936">
                  <c:v>870.7255</c:v>
                </c:pt>
                <c:pt idx="937">
                  <c:v>871.737</c:v>
                </c:pt>
                <c:pt idx="938">
                  <c:v>872.7284</c:v>
                </c:pt>
                <c:pt idx="939">
                  <c:v>873.7298</c:v>
                </c:pt>
                <c:pt idx="940">
                  <c:v>874.7313</c:v>
                </c:pt>
                <c:pt idx="941">
                  <c:v>875.7327</c:v>
                </c:pt>
                <c:pt idx="942">
                  <c:v>876.7241</c:v>
                </c:pt>
                <c:pt idx="943">
                  <c:v>877.7356</c:v>
                </c:pt>
                <c:pt idx="944">
                  <c:v>878.727</c:v>
                </c:pt>
                <c:pt idx="945">
                  <c:v>879.7285</c:v>
                </c:pt>
                <c:pt idx="946">
                  <c:v>880.7299</c:v>
                </c:pt>
                <c:pt idx="947">
                  <c:v>881.7313</c:v>
                </c:pt>
                <c:pt idx="948">
                  <c:v>882.7328</c:v>
                </c:pt>
                <c:pt idx="949">
                  <c:v>883.7342</c:v>
                </c:pt>
                <c:pt idx="950">
                  <c:v>884.7256</c:v>
                </c:pt>
                <c:pt idx="951">
                  <c:v>885.7271</c:v>
                </c:pt>
                <c:pt idx="952">
                  <c:v>886.7285</c:v>
                </c:pt>
                <c:pt idx="953">
                  <c:v>887.73</c:v>
                </c:pt>
                <c:pt idx="954">
                  <c:v>888.7314</c:v>
                </c:pt>
                <c:pt idx="955">
                  <c:v>889.7328</c:v>
                </c:pt>
                <c:pt idx="956">
                  <c:v>890.7243</c:v>
                </c:pt>
                <c:pt idx="957">
                  <c:v>891.7357</c:v>
                </c:pt>
                <c:pt idx="958">
                  <c:v>892.7271</c:v>
                </c:pt>
                <c:pt idx="959">
                  <c:v>893.7286</c:v>
                </c:pt>
                <c:pt idx="960">
                  <c:v>894.73</c:v>
                </c:pt>
                <c:pt idx="961">
                  <c:v>895.7315</c:v>
                </c:pt>
                <c:pt idx="962">
                  <c:v>896.7229</c:v>
                </c:pt>
                <c:pt idx="963">
                  <c:v>897.7343</c:v>
                </c:pt>
                <c:pt idx="964">
                  <c:v>898.7258</c:v>
                </c:pt>
                <c:pt idx="965">
                  <c:v>899.7272</c:v>
                </c:pt>
                <c:pt idx="966">
                  <c:v>900.7286</c:v>
                </c:pt>
                <c:pt idx="967">
                  <c:v>901.7301</c:v>
                </c:pt>
                <c:pt idx="968">
                  <c:v>902.7315</c:v>
                </c:pt>
                <c:pt idx="969">
                  <c:v>903.733</c:v>
                </c:pt>
                <c:pt idx="970">
                  <c:v>904.7244</c:v>
                </c:pt>
                <c:pt idx="971">
                  <c:v>905.7358</c:v>
                </c:pt>
                <c:pt idx="972">
                  <c:v>906.7273</c:v>
                </c:pt>
                <c:pt idx="973">
                  <c:v>907.7287</c:v>
                </c:pt>
                <c:pt idx="974">
                  <c:v>908.7302</c:v>
                </c:pt>
                <c:pt idx="975">
                  <c:v>909.7316</c:v>
                </c:pt>
                <c:pt idx="976">
                  <c:v>910.733</c:v>
                </c:pt>
                <c:pt idx="977">
                  <c:v>911.7345</c:v>
                </c:pt>
                <c:pt idx="978">
                  <c:v>912.7259</c:v>
                </c:pt>
                <c:pt idx="979">
                  <c:v>913.7273</c:v>
                </c:pt>
                <c:pt idx="980">
                  <c:v>914.7288</c:v>
                </c:pt>
                <c:pt idx="981">
                  <c:v>915.7302</c:v>
                </c:pt>
                <c:pt idx="982">
                  <c:v>916.7317</c:v>
                </c:pt>
                <c:pt idx="983">
                  <c:v>917.7331</c:v>
                </c:pt>
                <c:pt idx="984">
                  <c:v>918.7245</c:v>
                </c:pt>
                <c:pt idx="985">
                  <c:v>919.726</c:v>
                </c:pt>
                <c:pt idx="986">
                  <c:v>920.7274</c:v>
                </c:pt>
                <c:pt idx="987">
                  <c:v>921.7288</c:v>
                </c:pt>
                <c:pt idx="988">
                  <c:v>922.7303</c:v>
                </c:pt>
                <c:pt idx="989">
                  <c:v>923.7317</c:v>
                </c:pt>
                <c:pt idx="990">
                  <c:v>924.7332</c:v>
                </c:pt>
                <c:pt idx="991">
                  <c:v>925.7346</c:v>
                </c:pt>
                <c:pt idx="992">
                  <c:v>926.726</c:v>
                </c:pt>
                <c:pt idx="993">
                  <c:v>927.7275</c:v>
                </c:pt>
                <c:pt idx="994">
                  <c:v>928.7289</c:v>
                </c:pt>
                <c:pt idx="995">
                  <c:v>929.7304</c:v>
                </c:pt>
                <c:pt idx="996">
                  <c:v>930.7318</c:v>
                </c:pt>
                <c:pt idx="997">
                  <c:v>931.7332</c:v>
                </c:pt>
                <c:pt idx="998">
                  <c:v>932.7247</c:v>
                </c:pt>
                <c:pt idx="999">
                  <c:v>933.7361</c:v>
                </c:pt>
                <c:pt idx="1000">
                  <c:v>934.7275</c:v>
                </c:pt>
                <c:pt idx="1001">
                  <c:v>935.729</c:v>
                </c:pt>
                <c:pt idx="1002">
                  <c:v>936.7304</c:v>
                </c:pt>
                <c:pt idx="1003">
                  <c:v>937.7319</c:v>
                </c:pt>
                <c:pt idx="1004">
                  <c:v>938.7233</c:v>
                </c:pt>
                <c:pt idx="1005">
                  <c:v>939.7347</c:v>
                </c:pt>
                <c:pt idx="1006">
                  <c:v>940.7262</c:v>
                </c:pt>
                <c:pt idx="1007">
                  <c:v>941.7276</c:v>
                </c:pt>
                <c:pt idx="1008">
                  <c:v>942.729</c:v>
                </c:pt>
                <c:pt idx="1009">
                  <c:v>943.7305</c:v>
                </c:pt>
                <c:pt idx="1010">
                  <c:v>944.7319</c:v>
                </c:pt>
                <c:pt idx="1011">
                  <c:v>945.7334</c:v>
                </c:pt>
                <c:pt idx="1012">
                  <c:v>946.7248</c:v>
                </c:pt>
                <c:pt idx="1013">
                  <c:v>947.7362</c:v>
                </c:pt>
                <c:pt idx="1014">
                  <c:v>948.7277</c:v>
                </c:pt>
                <c:pt idx="1015">
                  <c:v>949.7291</c:v>
                </c:pt>
                <c:pt idx="1016">
                  <c:v>950.7305</c:v>
                </c:pt>
                <c:pt idx="1017">
                  <c:v>951.732</c:v>
                </c:pt>
                <c:pt idx="1018">
                  <c:v>952.7234</c:v>
                </c:pt>
                <c:pt idx="1019">
                  <c:v>953.7349</c:v>
                </c:pt>
                <c:pt idx="1020">
                  <c:v>954.7263</c:v>
                </c:pt>
                <c:pt idx="1021">
                  <c:v>955.7277</c:v>
                </c:pt>
                <c:pt idx="1022">
                  <c:v>956.7292</c:v>
                </c:pt>
                <c:pt idx="1023">
                  <c:v>957.7306</c:v>
                </c:pt>
                <c:pt idx="1024">
                  <c:v>958.7321</c:v>
                </c:pt>
                <c:pt idx="1025">
                  <c:v>959.7335</c:v>
                </c:pt>
                <c:pt idx="1026">
                  <c:v>960.7249</c:v>
                </c:pt>
                <c:pt idx="1027">
                  <c:v>961.7264</c:v>
                </c:pt>
                <c:pt idx="1028">
                  <c:v>962.7278</c:v>
                </c:pt>
                <c:pt idx="1029">
                  <c:v>963.7292</c:v>
                </c:pt>
                <c:pt idx="1030">
                  <c:v>964.7307</c:v>
                </c:pt>
                <c:pt idx="1031">
                  <c:v>965.7321</c:v>
                </c:pt>
                <c:pt idx="1032">
                  <c:v>966.7235</c:v>
                </c:pt>
                <c:pt idx="1033">
                  <c:v>967.735</c:v>
                </c:pt>
                <c:pt idx="1034">
                  <c:v>968.7264</c:v>
                </c:pt>
                <c:pt idx="1035">
                  <c:v>969.7279</c:v>
                </c:pt>
                <c:pt idx="1036">
                  <c:v>970.7293</c:v>
                </c:pt>
                <c:pt idx="1037">
                  <c:v>971.7307</c:v>
                </c:pt>
                <c:pt idx="1038">
                  <c:v>972.7322</c:v>
                </c:pt>
                <c:pt idx="1039">
                  <c:v>973.7336</c:v>
                </c:pt>
                <c:pt idx="1040">
                  <c:v>974.7251</c:v>
                </c:pt>
                <c:pt idx="1041">
                  <c:v>975.7265</c:v>
                </c:pt>
                <c:pt idx="1042">
                  <c:v>976.7279</c:v>
                </c:pt>
                <c:pt idx="1043">
                  <c:v>977.7294</c:v>
                </c:pt>
                <c:pt idx="1044">
                  <c:v>978.7308</c:v>
                </c:pt>
                <c:pt idx="1045">
                  <c:v>979.7323</c:v>
                </c:pt>
                <c:pt idx="1046">
                  <c:v>980.7237</c:v>
                </c:pt>
                <c:pt idx="1047">
                  <c:v>981.7351</c:v>
                </c:pt>
                <c:pt idx="1048">
                  <c:v>982.7266</c:v>
                </c:pt>
                <c:pt idx="1049">
                  <c:v>983.728</c:v>
                </c:pt>
                <c:pt idx="1050">
                  <c:v>984.7294</c:v>
                </c:pt>
                <c:pt idx="1051">
                  <c:v>985.7309</c:v>
                </c:pt>
                <c:pt idx="1052">
                  <c:v>986.7223</c:v>
                </c:pt>
                <c:pt idx="1053">
                  <c:v>987.7338</c:v>
                </c:pt>
                <c:pt idx="1054">
                  <c:v>988.7252</c:v>
                </c:pt>
                <c:pt idx="1055">
                  <c:v>989.7366</c:v>
                </c:pt>
                <c:pt idx="1056">
                  <c:v>990.7281</c:v>
                </c:pt>
                <c:pt idx="1057">
                  <c:v>991.7295</c:v>
                </c:pt>
                <c:pt idx="1058">
                  <c:v>992.7309</c:v>
                </c:pt>
                <c:pt idx="1059">
                  <c:v>993.7324</c:v>
                </c:pt>
                <c:pt idx="1060">
                  <c:v>994.7238</c:v>
                </c:pt>
                <c:pt idx="1061">
                  <c:v>995.7353</c:v>
                </c:pt>
                <c:pt idx="1062">
                  <c:v>996.7267</c:v>
                </c:pt>
                <c:pt idx="1063">
                  <c:v>997.7381</c:v>
                </c:pt>
                <c:pt idx="1064">
                  <c:v>998.7296</c:v>
                </c:pt>
                <c:pt idx="1065">
                  <c:v>999.731</c:v>
                </c:pt>
                <c:pt idx="1066">
                  <c:v>1000.7324</c:v>
                </c:pt>
                <c:pt idx="1067">
                  <c:v>1001.7339</c:v>
                </c:pt>
                <c:pt idx="1068">
                  <c:v>1002.7253</c:v>
                </c:pt>
                <c:pt idx="1069">
                  <c:v>1003.7368</c:v>
                </c:pt>
                <c:pt idx="1070">
                  <c:v>1004.7282</c:v>
                </c:pt>
                <c:pt idx="1071">
                  <c:v>1005.7296</c:v>
                </c:pt>
                <c:pt idx="1072">
                  <c:v>1006.7311</c:v>
                </c:pt>
                <c:pt idx="1073">
                  <c:v>1007.7325</c:v>
                </c:pt>
                <c:pt idx="1074">
                  <c:v>1008.7239</c:v>
                </c:pt>
                <c:pt idx="1075">
                  <c:v>1009.7354</c:v>
                </c:pt>
                <c:pt idx="1076">
                  <c:v>1010.7268</c:v>
                </c:pt>
                <c:pt idx="1077">
                  <c:v>1011.7283</c:v>
                </c:pt>
                <c:pt idx="1078">
                  <c:v>1012.7297</c:v>
                </c:pt>
                <c:pt idx="1079">
                  <c:v>1013.7311</c:v>
                </c:pt>
                <c:pt idx="1080">
                  <c:v>1014.7326</c:v>
                </c:pt>
                <c:pt idx="1081">
                  <c:v>1015.734</c:v>
                </c:pt>
                <c:pt idx="1082">
                  <c:v>1016.7254</c:v>
                </c:pt>
                <c:pt idx="1083">
                  <c:v>1017.7269</c:v>
                </c:pt>
                <c:pt idx="1084">
                  <c:v>1018.7283</c:v>
                </c:pt>
                <c:pt idx="1085">
                  <c:v>1019.7298</c:v>
                </c:pt>
                <c:pt idx="1086">
                  <c:v>1020.7312</c:v>
                </c:pt>
                <c:pt idx="1087">
                  <c:v>1021.7326</c:v>
                </c:pt>
                <c:pt idx="1088">
                  <c:v>1022.7241</c:v>
                </c:pt>
                <c:pt idx="1089">
                  <c:v>1023.7355</c:v>
                </c:pt>
                <c:pt idx="1090">
                  <c:v>1024.727</c:v>
                </c:pt>
                <c:pt idx="1091">
                  <c:v>1025.7284</c:v>
                </c:pt>
                <c:pt idx="1092">
                  <c:v>1026.7298</c:v>
                </c:pt>
                <c:pt idx="1093">
                  <c:v>1027.7313</c:v>
                </c:pt>
                <c:pt idx="1094">
                  <c:v>1028.7327</c:v>
                </c:pt>
                <c:pt idx="1095">
                  <c:v>1029.7342</c:v>
                </c:pt>
                <c:pt idx="1096">
                  <c:v>1030.7256</c:v>
                </c:pt>
                <c:pt idx="1097">
                  <c:v>1031.727</c:v>
                </c:pt>
                <c:pt idx="1098">
                  <c:v>1032.7285</c:v>
                </c:pt>
                <c:pt idx="1099">
                  <c:v>1033.7399</c:v>
                </c:pt>
                <c:pt idx="1100">
                  <c:v>1034.7313</c:v>
                </c:pt>
                <c:pt idx="1101">
                  <c:v>1035.7328</c:v>
                </c:pt>
                <c:pt idx="1102">
                  <c:v>1036.7242</c:v>
                </c:pt>
                <c:pt idx="1103">
                  <c:v>1037.7357</c:v>
                </c:pt>
                <c:pt idx="1104">
                  <c:v>1038.7271</c:v>
                </c:pt>
                <c:pt idx="1105">
                  <c:v>1039.7285</c:v>
                </c:pt>
                <c:pt idx="1106">
                  <c:v>1040.73</c:v>
                </c:pt>
                <c:pt idx="1107">
                  <c:v>1041.7314</c:v>
                </c:pt>
                <c:pt idx="1108">
                  <c:v>1042.7228</c:v>
                </c:pt>
                <c:pt idx="1109">
                  <c:v>1043.7343</c:v>
                </c:pt>
                <c:pt idx="1110">
                  <c:v>1044.7257</c:v>
                </c:pt>
                <c:pt idx="1111">
                  <c:v>1045.7372</c:v>
                </c:pt>
                <c:pt idx="1112">
                  <c:v>1046.7286</c:v>
                </c:pt>
                <c:pt idx="1113">
                  <c:v>1047.73</c:v>
                </c:pt>
                <c:pt idx="1114">
                  <c:v>1048.7315</c:v>
                </c:pt>
                <c:pt idx="1115">
                  <c:v>1049.7329</c:v>
                </c:pt>
                <c:pt idx="1116">
                  <c:v>1050.7243</c:v>
                </c:pt>
                <c:pt idx="1117">
                  <c:v>1051.7358</c:v>
                </c:pt>
                <c:pt idx="1118">
                  <c:v>1052.7272</c:v>
                </c:pt>
                <c:pt idx="1119">
                  <c:v>1053.7287</c:v>
                </c:pt>
                <c:pt idx="1120">
                  <c:v>1054.7301</c:v>
                </c:pt>
                <c:pt idx="1121">
                  <c:v>1055.7315</c:v>
                </c:pt>
                <c:pt idx="1122">
                  <c:v>1056.733</c:v>
                </c:pt>
                <c:pt idx="1123">
                  <c:v>1057.7344</c:v>
                </c:pt>
                <c:pt idx="1124">
                  <c:v>1058.7258</c:v>
                </c:pt>
                <c:pt idx="1125">
                  <c:v>1059.7273</c:v>
                </c:pt>
                <c:pt idx="1126">
                  <c:v>1060.7287</c:v>
                </c:pt>
                <c:pt idx="1127">
                  <c:v>1061.7302</c:v>
                </c:pt>
                <c:pt idx="1128">
                  <c:v>1062.7316</c:v>
                </c:pt>
                <c:pt idx="1129">
                  <c:v>1063.733</c:v>
                </c:pt>
                <c:pt idx="1130">
                  <c:v>1064.7245</c:v>
                </c:pt>
                <c:pt idx="1131">
                  <c:v>1065.7359</c:v>
                </c:pt>
                <c:pt idx="1132">
                  <c:v>1066.7273</c:v>
                </c:pt>
                <c:pt idx="1133">
                  <c:v>1067.7288</c:v>
                </c:pt>
                <c:pt idx="1134">
                  <c:v>1068.7302</c:v>
                </c:pt>
                <c:pt idx="1135">
                  <c:v>1069.7317</c:v>
                </c:pt>
                <c:pt idx="1136">
                  <c:v>1070.7231</c:v>
                </c:pt>
                <c:pt idx="1137">
                  <c:v>1071.7345</c:v>
                </c:pt>
                <c:pt idx="1138">
                  <c:v>1072.726</c:v>
                </c:pt>
                <c:pt idx="1139">
                  <c:v>1073.7274</c:v>
                </c:pt>
                <c:pt idx="1140">
                  <c:v>1074.7288</c:v>
                </c:pt>
                <c:pt idx="1141">
                  <c:v>1075.7303</c:v>
                </c:pt>
                <c:pt idx="1142">
                  <c:v>1076.7718</c:v>
                </c:pt>
                <c:pt idx="1143">
                  <c:v>1077.7332</c:v>
                </c:pt>
                <c:pt idx="1144">
                  <c:v>1078.7246</c:v>
                </c:pt>
                <c:pt idx="1145">
                  <c:v>1079.736</c:v>
                </c:pt>
                <c:pt idx="1146">
                  <c:v>1080.7275</c:v>
                </c:pt>
                <c:pt idx="1147">
                  <c:v>1081.7289</c:v>
                </c:pt>
                <c:pt idx="1148">
                  <c:v>1082.7304</c:v>
                </c:pt>
                <c:pt idx="1149">
                  <c:v>1083.7318</c:v>
                </c:pt>
                <c:pt idx="1150">
                  <c:v>1084.7232</c:v>
                </c:pt>
                <c:pt idx="1151">
                  <c:v>1085.7347</c:v>
                </c:pt>
                <c:pt idx="1152">
                  <c:v>1086.7261</c:v>
                </c:pt>
                <c:pt idx="1153">
                  <c:v>1087.7275</c:v>
                </c:pt>
                <c:pt idx="1154">
                  <c:v>1088.729</c:v>
                </c:pt>
                <c:pt idx="1155">
                  <c:v>1089.7304</c:v>
                </c:pt>
                <c:pt idx="1156">
                  <c:v>1090.7319</c:v>
                </c:pt>
                <c:pt idx="1157">
                  <c:v>1091.7333</c:v>
                </c:pt>
                <c:pt idx="1158">
                  <c:v>1092.7247</c:v>
                </c:pt>
                <c:pt idx="1159">
                  <c:v>1093.7362</c:v>
                </c:pt>
                <c:pt idx="1160">
                  <c:v>1094.7276</c:v>
                </c:pt>
                <c:pt idx="1161">
                  <c:v>1095.729</c:v>
                </c:pt>
                <c:pt idx="1162">
                  <c:v>1096.7305</c:v>
                </c:pt>
                <c:pt idx="1163">
                  <c:v>1097.7319</c:v>
                </c:pt>
                <c:pt idx="1164">
                  <c:v>1098.7334</c:v>
                </c:pt>
                <c:pt idx="1165">
                  <c:v>1099.7348</c:v>
                </c:pt>
                <c:pt idx="1166">
                  <c:v>1100.7262</c:v>
                </c:pt>
                <c:pt idx="1167">
                  <c:v>1101.7277</c:v>
                </c:pt>
                <c:pt idx="1168">
                  <c:v>1102.7291</c:v>
                </c:pt>
                <c:pt idx="1169">
                  <c:v>1103.7306</c:v>
                </c:pt>
                <c:pt idx="1170">
                  <c:v>1104.732</c:v>
                </c:pt>
                <c:pt idx="1171">
                  <c:v>1105.7234</c:v>
                </c:pt>
                <c:pt idx="1172">
                  <c:v>1106.7249</c:v>
                </c:pt>
                <c:pt idx="1173">
                  <c:v>1107.7263</c:v>
                </c:pt>
                <c:pt idx="1174">
                  <c:v>1108.7277</c:v>
                </c:pt>
                <c:pt idx="1175">
                  <c:v>1109.7292</c:v>
                </c:pt>
                <c:pt idx="1176">
                  <c:v>1110.7306</c:v>
                </c:pt>
                <c:pt idx="1177">
                  <c:v>1111.7321</c:v>
                </c:pt>
                <c:pt idx="1178">
                  <c:v>1112.7235</c:v>
                </c:pt>
                <c:pt idx="1179">
                  <c:v>1113.7249</c:v>
                </c:pt>
                <c:pt idx="1180">
                  <c:v>1114.7264</c:v>
                </c:pt>
                <c:pt idx="1181">
                  <c:v>1115.7278</c:v>
                </c:pt>
                <c:pt idx="1182">
                  <c:v>1116.7292</c:v>
                </c:pt>
                <c:pt idx="1183">
                  <c:v>1117.7407</c:v>
                </c:pt>
                <c:pt idx="1184">
                  <c:v>1118.7321</c:v>
                </c:pt>
                <c:pt idx="1185">
                  <c:v>1119.7235</c:v>
                </c:pt>
                <c:pt idx="1186">
                  <c:v>1120.725</c:v>
                </c:pt>
                <c:pt idx="1187">
                  <c:v>1121.7264</c:v>
                </c:pt>
                <c:pt idx="1188">
                  <c:v>1122.7279</c:v>
                </c:pt>
                <c:pt idx="1189">
                  <c:v>1123.7293</c:v>
                </c:pt>
                <c:pt idx="1190">
                  <c:v>1124.7307</c:v>
                </c:pt>
                <c:pt idx="1191">
                  <c:v>1125.7322</c:v>
                </c:pt>
                <c:pt idx="1192">
                  <c:v>1126.7336</c:v>
                </c:pt>
                <c:pt idx="1193">
                  <c:v>1127.7251</c:v>
                </c:pt>
                <c:pt idx="1194">
                  <c:v>1128.7265</c:v>
                </c:pt>
                <c:pt idx="1195">
                  <c:v>1129.7279</c:v>
                </c:pt>
                <c:pt idx="1196">
                  <c:v>1130.7294</c:v>
                </c:pt>
                <c:pt idx="1197">
                  <c:v>1131.7308</c:v>
                </c:pt>
                <c:pt idx="1198">
                  <c:v>1132.7323</c:v>
                </c:pt>
                <c:pt idx="1199">
                  <c:v>1133.7237</c:v>
                </c:pt>
                <c:pt idx="1200">
                  <c:v>1134.7251</c:v>
                </c:pt>
                <c:pt idx="1201">
                  <c:v>1135.7266</c:v>
                </c:pt>
                <c:pt idx="1202">
                  <c:v>1136.728</c:v>
                </c:pt>
                <c:pt idx="1203">
                  <c:v>1137.7294</c:v>
                </c:pt>
                <c:pt idx="1204">
                  <c:v>1138.7309</c:v>
                </c:pt>
                <c:pt idx="1205">
                  <c:v>1139.7323</c:v>
                </c:pt>
                <c:pt idx="1206">
                  <c:v>1140.7237</c:v>
                </c:pt>
                <c:pt idx="1207">
                  <c:v>1141.7252</c:v>
                </c:pt>
                <c:pt idx="1208">
                  <c:v>1142.7266</c:v>
                </c:pt>
                <c:pt idx="1209">
                  <c:v>1143.7281</c:v>
                </c:pt>
                <c:pt idx="1210">
                  <c:v>1144.7295</c:v>
                </c:pt>
                <c:pt idx="1211">
                  <c:v>1145.7309</c:v>
                </c:pt>
                <c:pt idx="1212">
                  <c:v>1146.7324</c:v>
                </c:pt>
                <c:pt idx="1213">
                  <c:v>1147.7238</c:v>
                </c:pt>
                <c:pt idx="1214">
                  <c:v>1148.7253</c:v>
                </c:pt>
                <c:pt idx="1215">
                  <c:v>1149.7267</c:v>
                </c:pt>
                <c:pt idx="1216">
                  <c:v>1150.7281</c:v>
                </c:pt>
                <c:pt idx="1217">
                  <c:v>1151.7296</c:v>
                </c:pt>
                <c:pt idx="1218">
                  <c:v>1152.731</c:v>
                </c:pt>
                <c:pt idx="1219">
                  <c:v>1153.7325</c:v>
                </c:pt>
                <c:pt idx="1220">
                  <c:v>1154.7239</c:v>
                </c:pt>
                <c:pt idx="1221">
                  <c:v>1155.7253</c:v>
                </c:pt>
                <c:pt idx="1222">
                  <c:v>1156.7268</c:v>
                </c:pt>
                <c:pt idx="1223">
                  <c:v>1157.7282</c:v>
                </c:pt>
                <c:pt idx="1224">
                  <c:v>1158.7296</c:v>
                </c:pt>
                <c:pt idx="1225">
                  <c:v>1159.7311</c:v>
                </c:pt>
                <c:pt idx="1226">
                  <c:v>1160.7325</c:v>
                </c:pt>
                <c:pt idx="1227">
                  <c:v>1161.7239</c:v>
                </c:pt>
                <c:pt idx="1228">
                  <c:v>1162.7254</c:v>
                </c:pt>
                <c:pt idx="1229">
                  <c:v>1163.7268</c:v>
                </c:pt>
                <c:pt idx="1230">
                  <c:v>1164.7283</c:v>
                </c:pt>
                <c:pt idx="1231">
                  <c:v>1165.7297</c:v>
                </c:pt>
                <c:pt idx="1232">
                  <c:v>1166.7311</c:v>
                </c:pt>
                <c:pt idx="1233">
                  <c:v>1167.7226</c:v>
                </c:pt>
                <c:pt idx="1234">
                  <c:v>1168.724</c:v>
                </c:pt>
                <c:pt idx="1235">
                  <c:v>1169.7254</c:v>
                </c:pt>
                <c:pt idx="1236">
                  <c:v>1170.7269</c:v>
                </c:pt>
                <c:pt idx="1237">
                  <c:v>1171.7283</c:v>
                </c:pt>
                <c:pt idx="1238">
                  <c:v>1172.7298</c:v>
                </c:pt>
                <c:pt idx="1239">
                  <c:v>1173.7312</c:v>
                </c:pt>
                <c:pt idx="1240">
                  <c:v>1174.7326</c:v>
                </c:pt>
                <c:pt idx="1241">
                  <c:v>1175.7241</c:v>
                </c:pt>
                <c:pt idx="1242">
                  <c:v>1176.7255</c:v>
                </c:pt>
                <c:pt idx="1243">
                  <c:v>1177.727</c:v>
                </c:pt>
                <c:pt idx="1244">
                  <c:v>1178.7284</c:v>
                </c:pt>
                <c:pt idx="1245">
                  <c:v>1179.7298</c:v>
                </c:pt>
                <c:pt idx="1246">
                  <c:v>1180.7313</c:v>
                </c:pt>
                <c:pt idx="1247">
                  <c:v>1181.7327</c:v>
                </c:pt>
                <c:pt idx="1248">
                  <c:v>1182.7241</c:v>
                </c:pt>
                <c:pt idx="1249">
                  <c:v>1183.7256</c:v>
                </c:pt>
                <c:pt idx="1250">
                  <c:v>1184.727</c:v>
                </c:pt>
                <c:pt idx="1251">
                  <c:v>1185.7285</c:v>
                </c:pt>
                <c:pt idx="1252">
                  <c:v>1186.7299</c:v>
                </c:pt>
                <c:pt idx="1253">
                  <c:v>1187.7313</c:v>
                </c:pt>
                <c:pt idx="1254">
                  <c:v>1188.7228</c:v>
                </c:pt>
                <c:pt idx="1255">
                  <c:v>1189.7242</c:v>
                </c:pt>
                <c:pt idx="1256">
                  <c:v>1190.7256</c:v>
                </c:pt>
                <c:pt idx="1257">
                  <c:v>1191.7271</c:v>
                </c:pt>
                <c:pt idx="1258">
                  <c:v>1192.7285</c:v>
                </c:pt>
                <c:pt idx="1259">
                  <c:v>1193.73</c:v>
                </c:pt>
                <c:pt idx="1260">
                  <c:v>1194.7314</c:v>
                </c:pt>
                <c:pt idx="1261">
                  <c:v>1195.7228</c:v>
                </c:pt>
                <c:pt idx="1262">
                  <c:v>1196.8044</c:v>
                </c:pt>
                <c:pt idx="1263">
                  <c:v>1197.7257</c:v>
                </c:pt>
                <c:pt idx="1264">
                  <c:v>1198.7272</c:v>
                </c:pt>
                <c:pt idx="1265">
                  <c:v>1199.7286</c:v>
                </c:pt>
                <c:pt idx="1266">
                  <c:v>1200.73</c:v>
                </c:pt>
                <c:pt idx="1267">
                  <c:v>1201.7315</c:v>
                </c:pt>
                <c:pt idx="1268">
                  <c:v>1202.7229</c:v>
                </c:pt>
                <c:pt idx="1269">
                  <c:v>1203.7243</c:v>
                </c:pt>
                <c:pt idx="1270">
                  <c:v>1204.7258</c:v>
                </c:pt>
                <c:pt idx="1271">
                  <c:v>1205.7272</c:v>
                </c:pt>
                <c:pt idx="1272">
                  <c:v>1206.7287</c:v>
                </c:pt>
                <c:pt idx="1273">
                  <c:v>1207.7301</c:v>
                </c:pt>
                <c:pt idx="1274">
                  <c:v>1208.7315</c:v>
                </c:pt>
                <c:pt idx="1275">
                  <c:v>1209.733</c:v>
                </c:pt>
                <c:pt idx="1276">
                  <c:v>1210.7244</c:v>
                </c:pt>
                <c:pt idx="1277">
                  <c:v>1211.7258</c:v>
                </c:pt>
                <c:pt idx="1278">
                  <c:v>1212.7273</c:v>
                </c:pt>
                <c:pt idx="1279">
                  <c:v>1213.7287</c:v>
                </c:pt>
                <c:pt idx="1280">
                  <c:v>1214.8603</c:v>
                </c:pt>
                <c:pt idx="1281">
                  <c:v>1215.7316</c:v>
                </c:pt>
                <c:pt idx="1282">
                  <c:v>1216.723</c:v>
                </c:pt>
                <c:pt idx="1283">
                  <c:v>1217.7245</c:v>
                </c:pt>
                <c:pt idx="1284">
                  <c:v>1218.7259</c:v>
                </c:pt>
                <c:pt idx="1285">
                  <c:v>1219.7273</c:v>
                </c:pt>
                <c:pt idx="1286">
                  <c:v>1220.7288</c:v>
                </c:pt>
                <c:pt idx="1287">
                  <c:v>1221.7302</c:v>
                </c:pt>
                <c:pt idx="1288">
                  <c:v>1222.7317</c:v>
                </c:pt>
                <c:pt idx="1289">
                  <c:v>1223.7331</c:v>
                </c:pt>
                <c:pt idx="1290">
                  <c:v>1224.7245</c:v>
                </c:pt>
                <c:pt idx="1291">
                  <c:v>1225.726</c:v>
                </c:pt>
                <c:pt idx="1292">
                  <c:v>1226.7274</c:v>
                </c:pt>
                <c:pt idx="1293">
                  <c:v>1227.7289</c:v>
                </c:pt>
                <c:pt idx="1294">
                  <c:v>1228.7303</c:v>
                </c:pt>
                <c:pt idx="1295">
                  <c:v>1229.7317</c:v>
                </c:pt>
                <c:pt idx="1296">
                  <c:v>1230.7332</c:v>
                </c:pt>
                <c:pt idx="1297">
                  <c:v>1231.7246</c:v>
                </c:pt>
                <c:pt idx="1298">
                  <c:v>1232.726</c:v>
                </c:pt>
                <c:pt idx="1299">
                  <c:v>1233.7275</c:v>
                </c:pt>
                <c:pt idx="1300">
                  <c:v>1234.7289</c:v>
                </c:pt>
                <c:pt idx="1301">
                  <c:v>1235.7304</c:v>
                </c:pt>
                <c:pt idx="1302">
                  <c:v>1236.7318</c:v>
                </c:pt>
                <c:pt idx="1303">
                  <c:v>1237.7232</c:v>
                </c:pt>
                <c:pt idx="1304">
                  <c:v>1238.7247</c:v>
                </c:pt>
                <c:pt idx="1305">
                  <c:v>1239.7261</c:v>
                </c:pt>
                <c:pt idx="1306">
                  <c:v>1240.7275</c:v>
                </c:pt>
                <c:pt idx="1307">
                  <c:v>1241.729</c:v>
                </c:pt>
                <c:pt idx="1308">
                  <c:v>1242.7304</c:v>
                </c:pt>
                <c:pt idx="1309">
                  <c:v>1243.7319</c:v>
                </c:pt>
                <c:pt idx="1310">
                  <c:v>1244.7233</c:v>
                </c:pt>
                <c:pt idx="1311">
                  <c:v>1245.7247</c:v>
                </c:pt>
                <c:pt idx="1312">
                  <c:v>1246.7262</c:v>
                </c:pt>
                <c:pt idx="1313">
                  <c:v>1247.7276</c:v>
                </c:pt>
                <c:pt idx="1314">
                  <c:v>1248.729</c:v>
                </c:pt>
                <c:pt idx="1315">
                  <c:v>1249.7305</c:v>
                </c:pt>
                <c:pt idx="1316">
                  <c:v>1250.7319</c:v>
                </c:pt>
                <c:pt idx="1317">
                  <c:v>1251.7334</c:v>
                </c:pt>
                <c:pt idx="1318">
                  <c:v>1252.7248</c:v>
                </c:pt>
                <c:pt idx="1319">
                  <c:v>1253.7262</c:v>
                </c:pt>
                <c:pt idx="1320">
                  <c:v>1254.7277</c:v>
                </c:pt>
                <c:pt idx="1321">
                  <c:v>1255.7291</c:v>
                </c:pt>
                <c:pt idx="1322">
                  <c:v>1256.7306</c:v>
                </c:pt>
                <c:pt idx="1323">
                  <c:v>1257.732</c:v>
                </c:pt>
                <c:pt idx="1324">
                  <c:v>1258.7334</c:v>
                </c:pt>
                <c:pt idx="1325">
                  <c:v>1259.7249</c:v>
                </c:pt>
                <c:pt idx="1326">
                  <c:v>1260.7263</c:v>
                </c:pt>
                <c:pt idx="1327">
                  <c:v>1261.7277</c:v>
                </c:pt>
                <c:pt idx="1328">
                  <c:v>1262.7292</c:v>
                </c:pt>
                <c:pt idx="1329">
                  <c:v>1263.7306</c:v>
                </c:pt>
                <c:pt idx="1330">
                  <c:v>1264.722</c:v>
                </c:pt>
                <c:pt idx="1331">
                  <c:v>1265.7235</c:v>
                </c:pt>
                <c:pt idx="1332">
                  <c:v>1266.7249</c:v>
                </c:pt>
                <c:pt idx="1333">
                  <c:v>1267.7264</c:v>
                </c:pt>
                <c:pt idx="1334">
                  <c:v>1268.7278</c:v>
                </c:pt>
                <c:pt idx="1335">
                  <c:v>1269.7292</c:v>
                </c:pt>
                <c:pt idx="1336">
                  <c:v>1270.7307</c:v>
                </c:pt>
                <c:pt idx="1337">
                  <c:v>1271.7321</c:v>
                </c:pt>
                <c:pt idx="1338">
                  <c:v>1272.7236</c:v>
                </c:pt>
                <c:pt idx="1339">
                  <c:v>1273.725</c:v>
                </c:pt>
                <c:pt idx="1340">
                  <c:v>1274.7264</c:v>
                </c:pt>
                <c:pt idx="1341">
                  <c:v>1275.7279</c:v>
                </c:pt>
                <c:pt idx="1342">
                  <c:v>1276.7293</c:v>
                </c:pt>
                <c:pt idx="1343">
                  <c:v>1277.7308</c:v>
                </c:pt>
                <c:pt idx="1344">
                  <c:v>1278.7322</c:v>
                </c:pt>
                <c:pt idx="1345">
                  <c:v>1279.7336</c:v>
                </c:pt>
                <c:pt idx="1346">
                  <c:v>1280.7251</c:v>
                </c:pt>
                <c:pt idx="1347">
                  <c:v>1281.7265</c:v>
                </c:pt>
                <c:pt idx="1348">
                  <c:v>1282.7279</c:v>
                </c:pt>
                <c:pt idx="1349">
                  <c:v>1283.7294</c:v>
                </c:pt>
                <c:pt idx="1350">
                  <c:v>1284.7308</c:v>
                </c:pt>
                <c:pt idx="1351">
                  <c:v>1285.7323</c:v>
                </c:pt>
                <c:pt idx="1352">
                  <c:v>1286.7237</c:v>
                </c:pt>
                <c:pt idx="1353">
                  <c:v>1287.7251</c:v>
                </c:pt>
                <c:pt idx="1354">
                  <c:v>1288.7266</c:v>
                </c:pt>
                <c:pt idx="1355">
                  <c:v>1289.728</c:v>
                </c:pt>
                <c:pt idx="1356">
                  <c:v>1290.7294</c:v>
                </c:pt>
                <c:pt idx="1357">
                  <c:v>1291.7309</c:v>
                </c:pt>
                <c:pt idx="1358">
                  <c:v>1292.7323</c:v>
                </c:pt>
                <c:pt idx="1359">
                  <c:v>1293.7237</c:v>
                </c:pt>
                <c:pt idx="1360">
                  <c:v>1294.7252</c:v>
                </c:pt>
                <c:pt idx="1361">
                  <c:v>1295.7266</c:v>
                </c:pt>
                <c:pt idx="1362">
                  <c:v>1296.7281</c:v>
                </c:pt>
                <c:pt idx="1363">
                  <c:v>1297.7295</c:v>
                </c:pt>
                <c:pt idx="1364">
                  <c:v>1298.7309</c:v>
                </c:pt>
                <c:pt idx="1365">
                  <c:v>1299.7324</c:v>
                </c:pt>
                <c:pt idx="1366">
                  <c:v>1300.7238</c:v>
                </c:pt>
                <c:pt idx="1367">
                  <c:v>1301.7253</c:v>
                </c:pt>
                <c:pt idx="1368">
                  <c:v>1302.7267</c:v>
                </c:pt>
                <c:pt idx="1369">
                  <c:v>1303.7281</c:v>
                </c:pt>
                <c:pt idx="1370">
                  <c:v>1304.7296</c:v>
                </c:pt>
                <c:pt idx="1371">
                  <c:v>1305.731</c:v>
                </c:pt>
                <c:pt idx="1372">
                  <c:v>1306.7325</c:v>
                </c:pt>
                <c:pt idx="1373">
                  <c:v>1307.7239</c:v>
                </c:pt>
                <c:pt idx="1374">
                  <c:v>1308.7253</c:v>
                </c:pt>
                <c:pt idx="1375">
                  <c:v>1309.7268</c:v>
                </c:pt>
                <c:pt idx="1376">
                  <c:v>1310.7282</c:v>
                </c:pt>
                <c:pt idx="1377">
                  <c:v>1311.7296</c:v>
                </c:pt>
                <c:pt idx="1378">
                  <c:v>1312.7311</c:v>
                </c:pt>
                <c:pt idx="1379">
                  <c:v>1313.7325</c:v>
                </c:pt>
                <c:pt idx="1380">
                  <c:v>1314.7239</c:v>
                </c:pt>
                <c:pt idx="1381">
                  <c:v>1315.7254</c:v>
                </c:pt>
                <c:pt idx="1382">
                  <c:v>1316.7268</c:v>
                </c:pt>
                <c:pt idx="1383">
                  <c:v>1317.7283</c:v>
                </c:pt>
                <c:pt idx="1384">
                  <c:v>1318.7297</c:v>
                </c:pt>
                <c:pt idx="1385">
                  <c:v>1319.7311</c:v>
                </c:pt>
                <c:pt idx="1386">
                  <c:v>1320.7226</c:v>
                </c:pt>
                <c:pt idx="1387">
                  <c:v>1321.724</c:v>
                </c:pt>
                <c:pt idx="1388">
                  <c:v>1322.7255</c:v>
                </c:pt>
                <c:pt idx="1389">
                  <c:v>1323.7269</c:v>
                </c:pt>
                <c:pt idx="1390">
                  <c:v>1324.7283</c:v>
                </c:pt>
                <c:pt idx="1391">
                  <c:v>1325.7298</c:v>
                </c:pt>
                <c:pt idx="1392">
                  <c:v>1326.7312</c:v>
                </c:pt>
                <c:pt idx="1393">
                  <c:v>1327.7327</c:v>
                </c:pt>
                <c:pt idx="1394">
                  <c:v>1328.7241</c:v>
                </c:pt>
                <c:pt idx="1395">
                  <c:v>1329.7255</c:v>
                </c:pt>
                <c:pt idx="1396">
                  <c:v>1330.727</c:v>
                </c:pt>
                <c:pt idx="1397">
                  <c:v>1331.7284</c:v>
                </c:pt>
                <c:pt idx="1398">
                  <c:v>1332.7298</c:v>
                </c:pt>
                <c:pt idx="1399">
                  <c:v>1333.7313</c:v>
                </c:pt>
                <c:pt idx="1400">
                  <c:v>1334.7327</c:v>
                </c:pt>
                <c:pt idx="1401">
                  <c:v>1335.7241</c:v>
                </c:pt>
                <c:pt idx="1402">
                  <c:v>1336.7256</c:v>
                </c:pt>
                <c:pt idx="1403">
                  <c:v>1337.727</c:v>
                </c:pt>
                <c:pt idx="1404">
                  <c:v>1338.7285</c:v>
                </c:pt>
                <c:pt idx="1405">
                  <c:v>1339.7299</c:v>
                </c:pt>
                <c:pt idx="1406">
                  <c:v>1340.7313</c:v>
                </c:pt>
                <c:pt idx="1407">
                  <c:v>1341.7328</c:v>
                </c:pt>
                <c:pt idx="1408">
                  <c:v>1342.7242</c:v>
                </c:pt>
                <c:pt idx="1409">
                  <c:v>1343.7256</c:v>
                </c:pt>
                <c:pt idx="1410">
                  <c:v>1344.7271</c:v>
                </c:pt>
                <c:pt idx="1411">
                  <c:v>1345.7285</c:v>
                </c:pt>
                <c:pt idx="1412">
                  <c:v>1346.73</c:v>
                </c:pt>
                <c:pt idx="1413">
                  <c:v>1347.7314</c:v>
                </c:pt>
                <c:pt idx="1414">
                  <c:v>1348.7328</c:v>
                </c:pt>
                <c:pt idx="1415">
                  <c:v>1349.7243</c:v>
                </c:pt>
                <c:pt idx="1416">
                  <c:v>1350.7257</c:v>
                </c:pt>
                <c:pt idx="1417">
                  <c:v>1351.7272</c:v>
                </c:pt>
                <c:pt idx="1418">
                  <c:v>1352.7286</c:v>
                </c:pt>
                <c:pt idx="1419">
                  <c:v>1353.73</c:v>
                </c:pt>
                <c:pt idx="1420">
                  <c:v>1354.7315</c:v>
                </c:pt>
                <c:pt idx="1421">
                  <c:v>1355.7329</c:v>
                </c:pt>
                <c:pt idx="1422">
                  <c:v>1356.7243</c:v>
                </c:pt>
                <c:pt idx="1423">
                  <c:v>1357.7258</c:v>
                </c:pt>
                <c:pt idx="1424">
                  <c:v>1358.7272</c:v>
                </c:pt>
                <c:pt idx="1425">
                  <c:v>1359.7287</c:v>
                </c:pt>
                <c:pt idx="1426">
                  <c:v>1360.7301</c:v>
                </c:pt>
                <c:pt idx="1427">
                  <c:v>1361.7315</c:v>
                </c:pt>
                <c:pt idx="1428">
                  <c:v>1362.733</c:v>
                </c:pt>
                <c:pt idx="1429">
                  <c:v>1363.7244</c:v>
                </c:pt>
                <c:pt idx="1430">
                  <c:v>1364.7258</c:v>
                </c:pt>
                <c:pt idx="1431">
                  <c:v>1365.7273</c:v>
                </c:pt>
                <c:pt idx="1432">
                  <c:v>1366.7287</c:v>
                </c:pt>
                <c:pt idx="1433">
                  <c:v>1367.7302</c:v>
                </c:pt>
                <c:pt idx="1434">
                  <c:v>1368.7316</c:v>
                </c:pt>
                <c:pt idx="1435">
                  <c:v>1369.723</c:v>
                </c:pt>
                <c:pt idx="1436">
                  <c:v>1370.7245</c:v>
                </c:pt>
                <c:pt idx="1437">
                  <c:v>1371.7259</c:v>
                </c:pt>
                <c:pt idx="1438">
                  <c:v>1372.7274</c:v>
                </c:pt>
                <c:pt idx="1439">
                  <c:v>1373.7288</c:v>
                </c:pt>
                <c:pt idx="1440">
                  <c:v>1374.7302</c:v>
                </c:pt>
                <c:pt idx="1441">
                  <c:v>1375.7317</c:v>
                </c:pt>
                <c:pt idx="1442">
                  <c:v>1376.7331</c:v>
                </c:pt>
                <c:pt idx="1443">
                  <c:v>1377.7245</c:v>
                </c:pt>
                <c:pt idx="1444">
                  <c:v>1378.726</c:v>
                </c:pt>
                <c:pt idx="1445">
                  <c:v>1379.7274</c:v>
                </c:pt>
                <c:pt idx="1446">
                  <c:v>1380.7289</c:v>
                </c:pt>
                <c:pt idx="1447">
                  <c:v>1381.7303</c:v>
                </c:pt>
                <c:pt idx="1448">
                  <c:v>1382.7317</c:v>
                </c:pt>
                <c:pt idx="1449">
                  <c:v>1383.7332</c:v>
                </c:pt>
                <c:pt idx="1450">
                  <c:v>1384.7246</c:v>
                </c:pt>
                <c:pt idx="1451">
                  <c:v>1385.726</c:v>
                </c:pt>
                <c:pt idx="1452">
                  <c:v>1386.7275</c:v>
                </c:pt>
                <c:pt idx="1453">
                  <c:v>1387.7289</c:v>
                </c:pt>
                <c:pt idx="1454">
                  <c:v>1388.7304</c:v>
                </c:pt>
                <c:pt idx="1455">
                  <c:v>1389.7318</c:v>
                </c:pt>
                <c:pt idx="1456">
                  <c:v>1390.7332</c:v>
                </c:pt>
                <c:pt idx="1457">
                  <c:v>1391.7247</c:v>
                </c:pt>
                <c:pt idx="1458">
                  <c:v>1392.7261</c:v>
                </c:pt>
                <c:pt idx="1459">
                  <c:v>1393.7275</c:v>
                </c:pt>
                <c:pt idx="1460">
                  <c:v>1394.749</c:v>
                </c:pt>
                <c:pt idx="1461">
                  <c:v>1395.7304</c:v>
                </c:pt>
                <c:pt idx="1462">
                  <c:v>1396.7319</c:v>
                </c:pt>
                <c:pt idx="1463">
                  <c:v>1397.7333</c:v>
                </c:pt>
                <c:pt idx="1464">
                  <c:v>1398.7247</c:v>
                </c:pt>
                <c:pt idx="1465">
                  <c:v>1399.7262</c:v>
                </c:pt>
                <c:pt idx="1466">
                  <c:v>1400.7276</c:v>
                </c:pt>
                <c:pt idx="1467">
                  <c:v>1401.7291</c:v>
                </c:pt>
                <c:pt idx="1468">
                  <c:v>1402.7305</c:v>
                </c:pt>
                <c:pt idx="1469">
                  <c:v>1403.7319</c:v>
                </c:pt>
                <c:pt idx="1470">
                  <c:v>1404.7234</c:v>
                </c:pt>
                <c:pt idx="1471">
                  <c:v>1405.7248</c:v>
                </c:pt>
                <c:pt idx="1472">
                  <c:v>1406.7262</c:v>
                </c:pt>
                <c:pt idx="1473">
                  <c:v>1407.7277</c:v>
                </c:pt>
                <c:pt idx="1474">
                  <c:v>1408.7291</c:v>
                </c:pt>
                <c:pt idx="1475">
                  <c:v>1409.7306</c:v>
                </c:pt>
                <c:pt idx="1476">
                  <c:v>1410.732</c:v>
                </c:pt>
                <c:pt idx="1477">
                  <c:v>1411.7234</c:v>
                </c:pt>
                <c:pt idx="1478">
                  <c:v>1412.7249</c:v>
                </c:pt>
                <c:pt idx="1479">
                  <c:v>1413.7263</c:v>
                </c:pt>
                <c:pt idx="1480">
                  <c:v>1414.7277</c:v>
                </c:pt>
                <c:pt idx="1481">
                  <c:v>1415.7292</c:v>
                </c:pt>
                <c:pt idx="1482">
                  <c:v>1416.7306</c:v>
                </c:pt>
                <c:pt idx="1483">
                  <c:v>1417.722</c:v>
                </c:pt>
                <c:pt idx="1484">
                  <c:v>1418.7235</c:v>
                </c:pt>
                <c:pt idx="1485">
                  <c:v>1419.7249</c:v>
                </c:pt>
                <c:pt idx="1486">
                  <c:v>1420.7264</c:v>
                </c:pt>
                <c:pt idx="1487">
                  <c:v>1421.7278</c:v>
                </c:pt>
                <c:pt idx="1488">
                  <c:v>1422.7292</c:v>
                </c:pt>
                <c:pt idx="1489">
                  <c:v>1423.7307</c:v>
                </c:pt>
                <c:pt idx="1490">
                  <c:v>1424.7321</c:v>
                </c:pt>
                <c:pt idx="1491">
                  <c:v>1425.7236</c:v>
                </c:pt>
                <c:pt idx="1492">
                  <c:v>1426.725</c:v>
                </c:pt>
                <c:pt idx="1493">
                  <c:v>1427.7264</c:v>
                </c:pt>
                <c:pt idx="1494">
                  <c:v>1428.7279</c:v>
                </c:pt>
                <c:pt idx="1495">
                  <c:v>1429.7293</c:v>
                </c:pt>
                <c:pt idx="1496">
                  <c:v>1430.7308</c:v>
                </c:pt>
                <c:pt idx="1497">
                  <c:v>1431.7322</c:v>
                </c:pt>
                <c:pt idx="1498">
                  <c:v>1432.7236</c:v>
                </c:pt>
                <c:pt idx="1499">
                  <c:v>1433.7251</c:v>
                </c:pt>
                <c:pt idx="1500">
                  <c:v>1434.7265</c:v>
                </c:pt>
                <c:pt idx="1501">
                  <c:v>1435.7279</c:v>
                </c:pt>
                <c:pt idx="1502">
                  <c:v>1436.7294</c:v>
                </c:pt>
                <c:pt idx="1503">
                  <c:v>1437.7308</c:v>
                </c:pt>
                <c:pt idx="1504">
                  <c:v>1438.7222</c:v>
                </c:pt>
                <c:pt idx="1505">
                  <c:v>1439.7337</c:v>
                </c:pt>
                <c:pt idx="1506">
                  <c:v>1440.7251</c:v>
                </c:pt>
                <c:pt idx="1507">
                  <c:v>1441.7266</c:v>
                </c:pt>
                <c:pt idx="1508">
                  <c:v>1442.728</c:v>
                </c:pt>
                <c:pt idx="1509">
                  <c:v>1443.7294</c:v>
                </c:pt>
                <c:pt idx="1510">
                  <c:v>1444.7309</c:v>
                </c:pt>
                <c:pt idx="1511">
                  <c:v>1445.7323</c:v>
                </c:pt>
                <c:pt idx="1512">
                  <c:v>1446.7238</c:v>
                </c:pt>
                <c:pt idx="1513">
                  <c:v>1447.7252</c:v>
                </c:pt>
                <c:pt idx="1514">
                  <c:v>1448.7266</c:v>
                </c:pt>
                <c:pt idx="1515">
                  <c:v>1449.7281</c:v>
                </c:pt>
                <c:pt idx="1516">
                  <c:v>1450.7295</c:v>
                </c:pt>
                <c:pt idx="1517">
                  <c:v>1451.731</c:v>
                </c:pt>
                <c:pt idx="1518">
                  <c:v>1452.7324</c:v>
                </c:pt>
                <c:pt idx="1519">
                  <c:v>1453.7238</c:v>
                </c:pt>
                <c:pt idx="1520">
                  <c:v>1454.7253</c:v>
                </c:pt>
                <c:pt idx="1521">
                  <c:v>1455.7267</c:v>
                </c:pt>
                <c:pt idx="1522">
                  <c:v>1456.7281</c:v>
                </c:pt>
                <c:pt idx="1523">
                  <c:v>1457.7296</c:v>
                </c:pt>
                <c:pt idx="1524">
                  <c:v>1458.731</c:v>
                </c:pt>
                <c:pt idx="1525">
                  <c:v>1459.7224</c:v>
                </c:pt>
                <c:pt idx="1526">
                  <c:v>1460.7239</c:v>
                </c:pt>
                <c:pt idx="1527">
                  <c:v>1461.7253</c:v>
                </c:pt>
                <c:pt idx="1528">
                  <c:v>1462.7268</c:v>
                </c:pt>
                <c:pt idx="1529">
                  <c:v>1463.7282</c:v>
                </c:pt>
                <c:pt idx="1530">
                  <c:v>1464.7296</c:v>
                </c:pt>
                <c:pt idx="1531">
                  <c:v>1465.7311</c:v>
                </c:pt>
                <c:pt idx="1532">
                  <c:v>1466.7325</c:v>
                </c:pt>
                <c:pt idx="1533">
                  <c:v>1467.7239</c:v>
                </c:pt>
                <c:pt idx="1534">
                  <c:v>1468.7254</c:v>
                </c:pt>
                <c:pt idx="1535">
                  <c:v>1469.7268</c:v>
                </c:pt>
                <c:pt idx="1536">
                  <c:v>1470.7283</c:v>
                </c:pt>
                <c:pt idx="1537">
                  <c:v>1471.7297</c:v>
                </c:pt>
                <c:pt idx="1538">
                  <c:v>1472.7311</c:v>
                </c:pt>
                <c:pt idx="1539">
                  <c:v>1473.7326</c:v>
                </c:pt>
                <c:pt idx="1540">
                  <c:v>1474.724</c:v>
                </c:pt>
                <c:pt idx="1541">
                  <c:v>1475.7255</c:v>
                </c:pt>
                <c:pt idx="1542">
                  <c:v>1476.7269</c:v>
                </c:pt>
                <c:pt idx="1543">
                  <c:v>1477.7283</c:v>
                </c:pt>
                <c:pt idx="1544">
                  <c:v>1478.7298</c:v>
                </c:pt>
                <c:pt idx="1545">
                  <c:v>1479.7312</c:v>
                </c:pt>
                <c:pt idx="1546">
                  <c:v>1480.7226</c:v>
                </c:pt>
                <c:pt idx="1547">
                  <c:v>1481.7241</c:v>
                </c:pt>
                <c:pt idx="1548">
                  <c:v>1482.7255</c:v>
                </c:pt>
                <c:pt idx="1549">
                  <c:v>1483.727</c:v>
                </c:pt>
                <c:pt idx="1550">
                  <c:v>1484.7284</c:v>
                </c:pt>
                <c:pt idx="1551">
                  <c:v>1485.7298</c:v>
                </c:pt>
                <c:pt idx="1552">
                  <c:v>1486.7313</c:v>
                </c:pt>
                <c:pt idx="1553">
                  <c:v>1487.7327</c:v>
                </c:pt>
                <c:pt idx="1554">
                  <c:v>1488.7241</c:v>
                </c:pt>
                <c:pt idx="1555">
                  <c:v>1489.7256</c:v>
                </c:pt>
                <c:pt idx="1556">
                  <c:v>1490.727</c:v>
                </c:pt>
                <c:pt idx="1557">
                  <c:v>1491.7285</c:v>
                </c:pt>
                <c:pt idx="1558">
                  <c:v>1492.7299</c:v>
                </c:pt>
                <c:pt idx="1559">
                  <c:v>1493.7313</c:v>
                </c:pt>
                <c:pt idx="1560">
                  <c:v>1494.7328</c:v>
                </c:pt>
                <c:pt idx="1561">
                  <c:v>1495.7242</c:v>
                </c:pt>
                <c:pt idx="1562">
                  <c:v>1496.7257</c:v>
                </c:pt>
                <c:pt idx="1563">
                  <c:v>1497.7271</c:v>
                </c:pt>
                <c:pt idx="1564">
                  <c:v>1498.7285</c:v>
                </c:pt>
                <c:pt idx="1565">
                  <c:v>1499.73</c:v>
                </c:pt>
                <c:pt idx="1566">
                  <c:v>1500.7314</c:v>
                </c:pt>
                <c:pt idx="1567">
                  <c:v>1501.7329</c:v>
                </c:pt>
                <c:pt idx="1568">
                  <c:v>1502.7243</c:v>
                </c:pt>
                <c:pt idx="1569">
                  <c:v>1503.7257</c:v>
                </c:pt>
                <c:pt idx="1570">
                  <c:v>1504.7272</c:v>
                </c:pt>
                <c:pt idx="1571">
                  <c:v>1505.7286</c:v>
                </c:pt>
                <c:pt idx="1572">
                  <c:v>1506.73</c:v>
                </c:pt>
                <c:pt idx="1573">
                  <c:v>1507.7315</c:v>
                </c:pt>
                <c:pt idx="1574">
                  <c:v>1508.7329</c:v>
                </c:pt>
                <c:pt idx="1575">
                  <c:v>1509.7243</c:v>
                </c:pt>
                <c:pt idx="1576">
                  <c:v>1510.7258</c:v>
                </c:pt>
                <c:pt idx="1577">
                  <c:v>1511.7272</c:v>
                </c:pt>
                <c:pt idx="1578">
                  <c:v>1512.7287</c:v>
                </c:pt>
                <c:pt idx="1579">
                  <c:v>1513.7301</c:v>
                </c:pt>
                <c:pt idx="1580">
                  <c:v>1514.7315</c:v>
                </c:pt>
                <c:pt idx="1581">
                  <c:v>1515.723</c:v>
                </c:pt>
                <c:pt idx="1582">
                  <c:v>1516.7244</c:v>
                </c:pt>
                <c:pt idx="1583">
                  <c:v>1517.7258</c:v>
                </c:pt>
                <c:pt idx="1584">
                  <c:v>1518.7273</c:v>
                </c:pt>
                <c:pt idx="1585">
                  <c:v>1519.7287</c:v>
                </c:pt>
                <c:pt idx="1586">
                  <c:v>1520.7302</c:v>
                </c:pt>
                <c:pt idx="1587">
                  <c:v>1521.7316</c:v>
                </c:pt>
                <c:pt idx="1588">
                  <c:v>1522.723</c:v>
                </c:pt>
                <c:pt idx="1589">
                  <c:v>1523.7245</c:v>
                </c:pt>
                <c:pt idx="1590">
                  <c:v>1524.7259</c:v>
                </c:pt>
                <c:pt idx="1591">
                  <c:v>1525.7274</c:v>
                </c:pt>
                <c:pt idx="1592">
                  <c:v>1526.7288</c:v>
                </c:pt>
                <c:pt idx="1593">
                  <c:v>1527.7302</c:v>
                </c:pt>
                <c:pt idx="1594">
                  <c:v>1528.7317</c:v>
                </c:pt>
                <c:pt idx="1595">
                  <c:v>1529.7331</c:v>
                </c:pt>
                <c:pt idx="1596">
                  <c:v>1530.7245</c:v>
                </c:pt>
                <c:pt idx="1597">
                  <c:v>1531.726</c:v>
                </c:pt>
                <c:pt idx="1598">
                  <c:v>1532.7274</c:v>
                </c:pt>
                <c:pt idx="1599">
                  <c:v>1533.7289</c:v>
                </c:pt>
                <c:pt idx="1600">
                  <c:v>1534.7303</c:v>
                </c:pt>
                <c:pt idx="1601">
                  <c:v>1535.7317</c:v>
                </c:pt>
                <c:pt idx="1602">
                  <c:v>1536.7232</c:v>
                </c:pt>
                <c:pt idx="1603">
                  <c:v>1537.7246</c:v>
                </c:pt>
                <c:pt idx="1604">
                  <c:v>1538.726</c:v>
                </c:pt>
                <c:pt idx="1605">
                  <c:v>1539.7275</c:v>
                </c:pt>
                <c:pt idx="1606">
                  <c:v>1540.7289</c:v>
                </c:pt>
                <c:pt idx="1607">
                  <c:v>1541.7304</c:v>
                </c:pt>
                <c:pt idx="1608">
                  <c:v>1542.7318</c:v>
                </c:pt>
                <c:pt idx="1609">
                  <c:v>1543.7232</c:v>
                </c:pt>
                <c:pt idx="1610">
                  <c:v>1544.7247</c:v>
                </c:pt>
                <c:pt idx="1611">
                  <c:v>1545.7261</c:v>
                </c:pt>
                <c:pt idx="1612">
                  <c:v>1546.7276</c:v>
                </c:pt>
                <c:pt idx="1613">
                  <c:v>1547.729</c:v>
                </c:pt>
                <c:pt idx="1614">
                  <c:v>1548.7304</c:v>
                </c:pt>
                <c:pt idx="1615">
                  <c:v>1549.7319</c:v>
                </c:pt>
                <c:pt idx="1616">
                  <c:v>1550.7233</c:v>
                </c:pt>
                <c:pt idx="1617">
                  <c:v>1551.7247</c:v>
                </c:pt>
                <c:pt idx="1618">
                  <c:v>1552.7262</c:v>
                </c:pt>
                <c:pt idx="1619">
                  <c:v>1553.7276</c:v>
                </c:pt>
                <c:pt idx="1620">
                  <c:v>1554.7291</c:v>
                </c:pt>
                <c:pt idx="1621">
                  <c:v>1555.7305</c:v>
                </c:pt>
                <c:pt idx="1622">
                  <c:v>1556.7319</c:v>
                </c:pt>
                <c:pt idx="1623">
                  <c:v>1557.7334</c:v>
                </c:pt>
                <c:pt idx="1624">
                  <c:v>1558.7248</c:v>
                </c:pt>
                <c:pt idx="1625">
                  <c:v>1559.7262</c:v>
                </c:pt>
                <c:pt idx="1626">
                  <c:v>1560.7277</c:v>
                </c:pt>
                <c:pt idx="1627">
                  <c:v>1561.7291</c:v>
                </c:pt>
                <c:pt idx="1628">
                  <c:v>1562.7306</c:v>
                </c:pt>
                <c:pt idx="1629">
                  <c:v>1563.732</c:v>
                </c:pt>
                <c:pt idx="1630">
                  <c:v>1564.7334</c:v>
                </c:pt>
                <c:pt idx="1631">
                  <c:v>1565.7249</c:v>
                </c:pt>
                <c:pt idx="1632">
                  <c:v>1566.7263</c:v>
                </c:pt>
                <c:pt idx="1633">
                  <c:v>1567.7277</c:v>
                </c:pt>
                <c:pt idx="1634">
                  <c:v>1568.7292</c:v>
                </c:pt>
                <c:pt idx="1635">
                  <c:v>1569.7306</c:v>
                </c:pt>
                <c:pt idx="1636">
                  <c:v>1570.7221</c:v>
                </c:pt>
                <c:pt idx="1637">
                  <c:v>1571.7235</c:v>
                </c:pt>
                <c:pt idx="1638">
                  <c:v>1572.7249</c:v>
                </c:pt>
                <c:pt idx="1639">
                  <c:v>1573.7264</c:v>
                </c:pt>
                <c:pt idx="1640">
                  <c:v>1574.7278</c:v>
                </c:pt>
                <c:pt idx="1641">
                  <c:v>1575.7593</c:v>
                </c:pt>
                <c:pt idx="1642">
                  <c:v>1576.7307</c:v>
                </c:pt>
                <c:pt idx="1643">
                  <c:v>1577.7321</c:v>
                </c:pt>
                <c:pt idx="1644">
                  <c:v>1578.7236</c:v>
                </c:pt>
                <c:pt idx="1645">
                  <c:v>1579.725</c:v>
                </c:pt>
                <c:pt idx="1646">
                  <c:v>1580.7264</c:v>
                </c:pt>
                <c:pt idx="1647">
                  <c:v>1581.7279</c:v>
                </c:pt>
                <c:pt idx="1648">
                  <c:v>1582.7293</c:v>
                </c:pt>
                <c:pt idx="1649">
                  <c:v>1583.7308</c:v>
                </c:pt>
                <c:pt idx="1650">
                  <c:v>1584.7322</c:v>
                </c:pt>
                <c:pt idx="1651">
                  <c:v>1585.7236</c:v>
                </c:pt>
                <c:pt idx="1652">
                  <c:v>1586.7251</c:v>
                </c:pt>
                <c:pt idx="1653">
                  <c:v>1587.7265</c:v>
                </c:pt>
                <c:pt idx="1654">
                  <c:v>1588.7279</c:v>
                </c:pt>
                <c:pt idx="1655">
                  <c:v>1589.7294</c:v>
                </c:pt>
                <c:pt idx="1656">
                  <c:v>1590.7308</c:v>
                </c:pt>
                <c:pt idx="1657">
                  <c:v>1591.7222</c:v>
                </c:pt>
                <c:pt idx="1658">
                  <c:v>1592.7237</c:v>
                </c:pt>
                <c:pt idx="1659">
                  <c:v>1593.7251</c:v>
                </c:pt>
                <c:pt idx="1660">
                  <c:v>1594.7266</c:v>
                </c:pt>
                <c:pt idx="1661">
                  <c:v>1595.728</c:v>
                </c:pt>
                <c:pt idx="1662">
                  <c:v>1596.7294</c:v>
                </c:pt>
                <c:pt idx="1663">
                  <c:v>1597.7309</c:v>
                </c:pt>
                <c:pt idx="1664">
                  <c:v>1598.7323</c:v>
                </c:pt>
                <c:pt idx="1665">
                  <c:v>1599.7238</c:v>
                </c:pt>
                <c:pt idx="1666">
                  <c:v>1600.7252</c:v>
                </c:pt>
                <c:pt idx="1667">
                  <c:v>1601.7266</c:v>
                </c:pt>
                <c:pt idx="1668">
                  <c:v>1602.7281</c:v>
                </c:pt>
                <c:pt idx="1669">
                  <c:v>1603.7295</c:v>
                </c:pt>
                <c:pt idx="1670">
                  <c:v>1604.731</c:v>
                </c:pt>
                <c:pt idx="1671">
                  <c:v>1605.7324</c:v>
                </c:pt>
                <c:pt idx="1672">
                  <c:v>1606.7238</c:v>
                </c:pt>
                <c:pt idx="1673">
                  <c:v>1607.7253</c:v>
                </c:pt>
                <c:pt idx="1674">
                  <c:v>1608.7267</c:v>
                </c:pt>
                <c:pt idx="1675">
                  <c:v>1609.7281</c:v>
                </c:pt>
                <c:pt idx="1676">
                  <c:v>1610.7296</c:v>
                </c:pt>
                <c:pt idx="1677">
                  <c:v>1611.731</c:v>
                </c:pt>
                <c:pt idx="1678">
                  <c:v>1612.7224</c:v>
                </c:pt>
                <c:pt idx="1679">
                  <c:v>1613.7239</c:v>
                </c:pt>
                <c:pt idx="1680">
                  <c:v>1614.7253</c:v>
                </c:pt>
                <c:pt idx="1681">
                  <c:v>1615.7268</c:v>
                </c:pt>
                <c:pt idx="1682">
                  <c:v>1616.7282</c:v>
                </c:pt>
                <c:pt idx="1683">
                  <c:v>1617.7296</c:v>
                </c:pt>
                <c:pt idx="1684">
                  <c:v>1618.7311</c:v>
                </c:pt>
                <c:pt idx="1685">
                  <c:v>1619.7325</c:v>
                </c:pt>
                <c:pt idx="1686">
                  <c:v>1620.724</c:v>
                </c:pt>
                <c:pt idx="1687">
                  <c:v>1621.7254</c:v>
                </c:pt>
                <c:pt idx="1688">
                  <c:v>1622.7268</c:v>
                </c:pt>
                <c:pt idx="1689">
                  <c:v>1623.7283</c:v>
                </c:pt>
                <c:pt idx="1690">
                  <c:v>1624.7297</c:v>
                </c:pt>
                <c:pt idx="1691">
                  <c:v>1625.7312</c:v>
                </c:pt>
                <c:pt idx="1692">
                  <c:v>1626.7326</c:v>
                </c:pt>
                <c:pt idx="1693">
                  <c:v>1627.724</c:v>
                </c:pt>
                <c:pt idx="1694">
                  <c:v>1628.7255</c:v>
                </c:pt>
                <c:pt idx="1695">
                  <c:v>1629.7269</c:v>
                </c:pt>
                <c:pt idx="1696">
                  <c:v>1630.7283</c:v>
                </c:pt>
                <c:pt idx="1697">
                  <c:v>1631.7298</c:v>
                </c:pt>
                <c:pt idx="1698">
                  <c:v>1632.7312</c:v>
                </c:pt>
                <c:pt idx="1699">
                  <c:v>1633.7226</c:v>
                </c:pt>
                <c:pt idx="1700">
                  <c:v>1634.7241</c:v>
                </c:pt>
                <c:pt idx="1701">
                  <c:v>1635.7255</c:v>
                </c:pt>
                <c:pt idx="1702">
                  <c:v>1636.727</c:v>
                </c:pt>
                <c:pt idx="1703">
                  <c:v>1637.7284</c:v>
                </c:pt>
                <c:pt idx="1704">
                  <c:v>1638.7298</c:v>
                </c:pt>
                <c:pt idx="1705">
                  <c:v>1639.7313</c:v>
                </c:pt>
                <c:pt idx="1706">
                  <c:v>1640.7327</c:v>
                </c:pt>
                <c:pt idx="1707">
                  <c:v>1641.7241</c:v>
                </c:pt>
                <c:pt idx="1708">
                  <c:v>1642.7256</c:v>
                </c:pt>
                <c:pt idx="1709">
                  <c:v>1643.727</c:v>
                </c:pt>
                <c:pt idx="1710">
                  <c:v>1644.7285</c:v>
                </c:pt>
                <c:pt idx="1711">
                  <c:v>1645.7299</c:v>
                </c:pt>
                <c:pt idx="1712">
                  <c:v>1646.7313</c:v>
                </c:pt>
                <c:pt idx="1713">
                  <c:v>1647.7228</c:v>
                </c:pt>
                <c:pt idx="1714">
                  <c:v>1648.7242</c:v>
                </c:pt>
                <c:pt idx="1715">
                  <c:v>1649.7257</c:v>
                </c:pt>
                <c:pt idx="1716">
                  <c:v>1650.7271</c:v>
                </c:pt>
                <c:pt idx="1717">
                  <c:v>1651.7285</c:v>
                </c:pt>
                <c:pt idx="1718">
                  <c:v>1652.73</c:v>
                </c:pt>
                <c:pt idx="1719">
                  <c:v>1653.7314</c:v>
                </c:pt>
                <c:pt idx="1720">
                  <c:v>1654.7228</c:v>
                </c:pt>
                <c:pt idx="1721">
                  <c:v>1655.7243</c:v>
                </c:pt>
                <c:pt idx="1722">
                  <c:v>1656.7257</c:v>
                </c:pt>
                <c:pt idx="1723">
                  <c:v>1657.7272</c:v>
                </c:pt>
                <c:pt idx="1724">
                  <c:v>1658.7286</c:v>
                </c:pt>
                <c:pt idx="1725">
                  <c:v>1659.73</c:v>
                </c:pt>
                <c:pt idx="1726">
                  <c:v>1660.7315</c:v>
                </c:pt>
                <c:pt idx="1727">
                  <c:v>1661.7329</c:v>
                </c:pt>
                <c:pt idx="1728">
                  <c:v>1662.7243</c:v>
                </c:pt>
                <c:pt idx="1729">
                  <c:v>1663.7258</c:v>
                </c:pt>
                <c:pt idx="1730">
                  <c:v>1664.7272</c:v>
                </c:pt>
                <c:pt idx="1731">
                  <c:v>1665.7287</c:v>
                </c:pt>
                <c:pt idx="1732">
                  <c:v>1666.7301</c:v>
                </c:pt>
                <c:pt idx="1733">
                  <c:v>1667.7315</c:v>
                </c:pt>
                <c:pt idx="1734">
                  <c:v>1668.723</c:v>
                </c:pt>
                <c:pt idx="1735">
                  <c:v>1669.7244</c:v>
                </c:pt>
                <c:pt idx="1736">
                  <c:v>1670.7259</c:v>
                </c:pt>
                <c:pt idx="1737">
                  <c:v>1671.7273</c:v>
                </c:pt>
                <c:pt idx="1738">
                  <c:v>1672.7287</c:v>
                </c:pt>
                <c:pt idx="1739">
                  <c:v>1673.7302</c:v>
                </c:pt>
                <c:pt idx="1740">
                  <c:v>1674.7316</c:v>
                </c:pt>
                <c:pt idx="1741">
                  <c:v>1675.723</c:v>
                </c:pt>
                <c:pt idx="1742">
                  <c:v>1676.7245</c:v>
                </c:pt>
                <c:pt idx="1743">
                  <c:v>1677.7259</c:v>
                </c:pt>
                <c:pt idx="1744">
                  <c:v>1678.7274</c:v>
                </c:pt>
                <c:pt idx="1745">
                  <c:v>1679.7288</c:v>
                </c:pt>
                <c:pt idx="1746">
                  <c:v>1680.7302</c:v>
                </c:pt>
                <c:pt idx="1747">
                  <c:v>1681.7317</c:v>
                </c:pt>
                <c:pt idx="1748">
                  <c:v>1682.7331</c:v>
                </c:pt>
                <c:pt idx="1749">
                  <c:v>1683.7245</c:v>
                </c:pt>
                <c:pt idx="1750">
                  <c:v>1684.726</c:v>
                </c:pt>
                <c:pt idx="1751">
                  <c:v>1685.7274</c:v>
                </c:pt>
                <c:pt idx="1752">
                  <c:v>1686.7289</c:v>
                </c:pt>
                <c:pt idx="1753">
                  <c:v>1687.7303</c:v>
                </c:pt>
                <c:pt idx="1754">
                  <c:v>1688.7317</c:v>
                </c:pt>
                <c:pt idx="1755">
                  <c:v>1689.7232</c:v>
                </c:pt>
                <c:pt idx="1756">
                  <c:v>1690.7246</c:v>
                </c:pt>
                <c:pt idx="1757">
                  <c:v>1691.726</c:v>
                </c:pt>
                <c:pt idx="1758">
                  <c:v>1692.7275</c:v>
                </c:pt>
                <c:pt idx="1759">
                  <c:v>1693.7289</c:v>
                </c:pt>
                <c:pt idx="1760">
                  <c:v>1694.7304</c:v>
                </c:pt>
                <c:pt idx="1761">
                  <c:v>1695.7318</c:v>
                </c:pt>
                <c:pt idx="1762">
                  <c:v>1696.7232</c:v>
                </c:pt>
                <c:pt idx="1763">
                  <c:v>1697.7247</c:v>
                </c:pt>
                <c:pt idx="1764">
                  <c:v>1698.7261</c:v>
                </c:pt>
                <c:pt idx="1765">
                  <c:v>1699.7276</c:v>
                </c:pt>
                <c:pt idx="1766">
                  <c:v>1700.729</c:v>
                </c:pt>
                <c:pt idx="1767">
                  <c:v>1701.7304</c:v>
                </c:pt>
                <c:pt idx="1768">
                  <c:v>1702.7319</c:v>
                </c:pt>
                <c:pt idx="1769">
                  <c:v>1703.7233</c:v>
                </c:pt>
                <c:pt idx="1770">
                  <c:v>1704.7247</c:v>
                </c:pt>
                <c:pt idx="1771">
                  <c:v>1705.7262</c:v>
                </c:pt>
                <c:pt idx="1772">
                  <c:v>1706.7276</c:v>
                </c:pt>
                <c:pt idx="1773">
                  <c:v>1707.7291</c:v>
                </c:pt>
                <c:pt idx="1774">
                  <c:v>1708.7305</c:v>
                </c:pt>
                <c:pt idx="1775">
                  <c:v>1709.7319</c:v>
                </c:pt>
                <c:pt idx="1776">
                  <c:v>1710.7234</c:v>
                </c:pt>
                <c:pt idx="1777">
                  <c:v>1711.7248</c:v>
                </c:pt>
                <c:pt idx="1778">
                  <c:v>1712.7262</c:v>
                </c:pt>
                <c:pt idx="1779">
                  <c:v>1713.7277</c:v>
                </c:pt>
                <c:pt idx="1780">
                  <c:v>1714.7291</c:v>
                </c:pt>
                <c:pt idx="1781">
                  <c:v>1715.7306</c:v>
                </c:pt>
                <c:pt idx="1782">
                  <c:v>1716.732</c:v>
                </c:pt>
                <c:pt idx="1783">
                  <c:v>1717.7334</c:v>
                </c:pt>
                <c:pt idx="1784">
                  <c:v>1718.7249</c:v>
                </c:pt>
                <c:pt idx="1785">
                  <c:v>1719.7263</c:v>
                </c:pt>
                <c:pt idx="1786">
                  <c:v>1720.7278</c:v>
                </c:pt>
                <c:pt idx="1787">
                  <c:v>1721.7292</c:v>
                </c:pt>
                <c:pt idx="1788">
                  <c:v>1722.7306</c:v>
                </c:pt>
                <c:pt idx="1789">
                  <c:v>1723.7321</c:v>
                </c:pt>
                <c:pt idx="1790">
                  <c:v>1724.7235</c:v>
                </c:pt>
                <c:pt idx="1791">
                  <c:v>1725.7249</c:v>
                </c:pt>
                <c:pt idx="1792">
                  <c:v>1726.7264</c:v>
                </c:pt>
                <c:pt idx="1793">
                  <c:v>1727.7278</c:v>
                </c:pt>
                <c:pt idx="1794">
                  <c:v>1728.7293</c:v>
                </c:pt>
                <c:pt idx="1795">
                  <c:v>1729.7307</c:v>
                </c:pt>
                <c:pt idx="1796">
                  <c:v>1730.7321</c:v>
                </c:pt>
                <c:pt idx="1797">
                  <c:v>1731.7236</c:v>
                </c:pt>
                <c:pt idx="1798">
                  <c:v>1732.725</c:v>
                </c:pt>
                <c:pt idx="1799">
                  <c:v>1733.7264</c:v>
                </c:pt>
                <c:pt idx="1800">
                  <c:v>1734.7279</c:v>
                </c:pt>
                <c:pt idx="1801">
                  <c:v>1735.7293</c:v>
                </c:pt>
                <c:pt idx="1802">
                  <c:v>1736.7308</c:v>
                </c:pt>
                <c:pt idx="1803">
                  <c:v>1737.7322</c:v>
                </c:pt>
                <c:pt idx="1804">
                  <c:v>1738.7336</c:v>
                </c:pt>
                <c:pt idx="1805">
                  <c:v>1739.7251</c:v>
                </c:pt>
                <c:pt idx="1806">
                  <c:v>1740.7265</c:v>
                </c:pt>
                <c:pt idx="1807">
                  <c:v>1741.7279</c:v>
                </c:pt>
                <c:pt idx="1808">
                  <c:v>1742.7294</c:v>
                </c:pt>
                <c:pt idx="1809">
                  <c:v>1743.7308</c:v>
                </c:pt>
                <c:pt idx="1810">
                  <c:v>1744.7323</c:v>
                </c:pt>
                <c:pt idx="1811">
                  <c:v>1745.7237</c:v>
                </c:pt>
                <c:pt idx="1812">
                  <c:v>1746.7251</c:v>
                </c:pt>
                <c:pt idx="1813">
                  <c:v>1747.7266</c:v>
                </c:pt>
                <c:pt idx="1814">
                  <c:v>1748.728</c:v>
                </c:pt>
                <c:pt idx="1815">
                  <c:v>1749.7295</c:v>
                </c:pt>
                <c:pt idx="1816">
                  <c:v>1750.7309</c:v>
                </c:pt>
                <c:pt idx="1817">
                  <c:v>1751.7323</c:v>
                </c:pt>
                <c:pt idx="1818">
                  <c:v>1752.7238</c:v>
                </c:pt>
                <c:pt idx="1819">
                  <c:v>1753.7252</c:v>
                </c:pt>
                <c:pt idx="1820">
                  <c:v>1754.7266</c:v>
                </c:pt>
                <c:pt idx="1821">
                  <c:v>1755.7281</c:v>
                </c:pt>
                <c:pt idx="1822">
                  <c:v>1756.7295</c:v>
                </c:pt>
                <c:pt idx="1823">
                  <c:v>1757.731</c:v>
                </c:pt>
                <c:pt idx="1824">
                  <c:v>1758.7324</c:v>
                </c:pt>
                <c:pt idx="1825">
                  <c:v>1759.7238</c:v>
                </c:pt>
                <c:pt idx="1826">
                  <c:v>1760.7253</c:v>
                </c:pt>
                <c:pt idx="1827">
                  <c:v>1761.7267</c:v>
                </c:pt>
                <c:pt idx="1828">
                  <c:v>1762.7281</c:v>
                </c:pt>
                <c:pt idx="1829">
                  <c:v>1763.7296</c:v>
                </c:pt>
                <c:pt idx="1830">
                  <c:v>1764.731</c:v>
                </c:pt>
                <c:pt idx="1831">
                  <c:v>1765.7325</c:v>
                </c:pt>
                <c:pt idx="1832">
                  <c:v>1766.7239</c:v>
                </c:pt>
                <c:pt idx="1833">
                  <c:v>1767.7253</c:v>
                </c:pt>
                <c:pt idx="1834">
                  <c:v>1768.7268</c:v>
                </c:pt>
                <c:pt idx="1835">
                  <c:v>1769.7282</c:v>
                </c:pt>
                <c:pt idx="1836">
                  <c:v>1770.7296</c:v>
                </c:pt>
                <c:pt idx="1837">
                  <c:v>1771.7311</c:v>
                </c:pt>
                <c:pt idx="1838">
                  <c:v>1772.7325</c:v>
                </c:pt>
                <c:pt idx="1839">
                  <c:v>1773.724</c:v>
                </c:pt>
                <c:pt idx="1840">
                  <c:v>1774.7254</c:v>
                </c:pt>
                <c:pt idx="1841">
                  <c:v>1775.7268</c:v>
                </c:pt>
                <c:pt idx="1842">
                  <c:v>1776.7283</c:v>
                </c:pt>
                <c:pt idx="1843">
                  <c:v>1777.7297</c:v>
                </c:pt>
                <c:pt idx="1844">
                  <c:v>1778.7312</c:v>
                </c:pt>
                <c:pt idx="1845">
                  <c:v>1779.7326</c:v>
                </c:pt>
                <c:pt idx="1846">
                  <c:v>1780.724</c:v>
                </c:pt>
                <c:pt idx="1847">
                  <c:v>1781.7255</c:v>
                </c:pt>
                <c:pt idx="1848">
                  <c:v>1782.7269</c:v>
                </c:pt>
                <c:pt idx="1849">
                  <c:v>1783.7283</c:v>
                </c:pt>
                <c:pt idx="1850">
                  <c:v>1784.7298</c:v>
                </c:pt>
                <c:pt idx="1851">
                  <c:v>1785.7312</c:v>
                </c:pt>
                <c:pt idx="1852">
                  <c:v>1786.7327</c:v>
                </c:pt>
                <c:pt idx="1853">
                  <c:v>1787.7241</c:v>
                </c:pt>
                <c:pt idx="1854">
                  <c:v>1788.7255</c:v>
                </c:pt>
                <c:pt idx="1855">
                  <c:v>1789.727</c:v>
                </c:pt>
                <c:pt idx="1856">
                  <c:v>1790.7284</c:v>
                </c:pt>
                <c:pt idx="1857">
                  <c:v>1791.7298</c:v>
                </c:pt>
                <c:pt idx="1858">
                  <c:v>1792.7313</c:v>
                </c:pt>
                <c:pt idx="1859">
                  <c:v>1793.7327</c:v>
                </c:pt>
                <c:pt idx="1860">
                  <c:v>1794.7242</c:v>
                </c:pt>
                <c:pt idx="1861">
                  <c:v>1795.7256</c:v>
                </c:pt>
                <c:pt idx="1862">
                  <c:v>1796.727</c:v>
                </c:pt>
                <c:pt idx="1863">
                  <c:v>1797.7285</c:v>
                </c:pt>
                <c:pt idx="1864">
                  <c:v>1798.7299</c:v>
                </c:pt>
                <c:pt idx="1865">
                  <c:v>1799.7314</c:v>
                </c:pt>
                <c:pt idx="1866">
                  <c:v>1800.7328</c:v>
                </c:pt>
                <c:pt idx="1867">
                  <c:v>1801.7242</c:v>
                </c:pt>
                <c:pt idx="1868">
                  <c:v>1802.7257</c:v>
                </c:pt>
                <c:pt idx="1869">
                  <c:v>1803.7271</c:v>
                </c:pt>
                <c:pt idx="1870">
                  <c:v>1804.7285</c:v>
                </c:pt>
                <c:pt idx="1871">
                  <c:v>1805.73</c:v>
                </c:pt>
                <c:pt idx="1872">
                  <c:v>1806.7314</c:v>
                </c:pt>
                <c:pt idx="1873">
                  <c:v>1807.7228</c:v>
                </c:pt>
                <c:pt idx="1874">
                  <c:v>1808.7243</c:v>
                </c:pt>
                <c:pt idx="1875">
                  <c:v>1809.7257</c:v>
                </c:pt>
                <c:pt idx="1876">
                  <c:v>1810.7272</c:v>
                </c:pt>
                <c:pt idx="1877">
                  <c:v>1811.7286</c:v>
                </c:pt>
                <c:pt idx="1878">
                  <c:v>1812.73</c:v>
                </c:pt>
                <c:pt idx="1879">
                  <c:v>1813.7315</c:v>
                </c:pt>
                <c:pt idx="1880">
                  <c:v>1814.7329</c:v>
                </c:pt>
                <c:pt idx="1881">
                  <c:v>1815.7243</c:v>
                </c:pt>
                <c:pt idx="1882">
                  <c:v>1816.7258</c:v>
                </c:pt>
                <c:pt idx="1883">
                  <c:v>1817.7272</c:v>
                </c:pt>
                <c:pt idx="1884">
                  <c:v>1818.7287</c:v>
                </c:pt>
                <c:pt idx="1885">
                  <c:v>1819.7301</c:v>
                </c:pt>
                <c:pt idx="1886">
                  <c:v>1820.7315</c:v>
                </c:pt>
                <c:pt idx="1887">
                  <c:v>1821.733</c:v>
                </c:pt>
                <c:pt idx="1888">
                  <c:v>1822.7244</c:v>
                </c:pt>
                <c:pt idx="1889">
                  <c:v>1823.7259</c:v>
                </c:pt>
                <c:pt idx="1890">
                  <c:v>1824.7273</c:v>
                </c:pt>
                <c:pt idx="1891">
                  <c:v>1825.7287</c:v>
                </c:pt>
                <c:pt idx="1892">
                  <c:v>1826.7302</c:v>
                </c:pt>
                <c:pt idx="1893">
                  <c:v>1827.7316</c:v>
                </c:pt>
                <c:pt idx="1894">
                  <c:v>1828.723</c:v>
                </c:pt>
                <c:pt idx="1895">
                  <c:v>1829.7245</c:v>
                </c:pt>
                <c:pt idx="1896">
                  <c:v>1830.7259</c:v>
                </c:pt>
                <c:pt idx="1897">
                  <c:v>1831.7274</c:v>
                </c:pt>
                <c:pt idx="1898">
                  <c:v>1832.7288</c:v>
                </c:pt>
                <c:pt idx="1899">
                  <c:v>1833.7302</c:v>
                </c:pt>
                <c:pt idx="1900">
                  <c:v>1834.7317</c:v>
                </c:pt>
                <c:pt idx="1901">
                  <c:v>1835.7331</c:v>
                </c:pt>
                <c:pt idx="1902">
                  <c:v>1836.7245</c:v>
                </c:pt>
                <c:pt idx="1903">
                  <c:v>1837.726</c:v>
                </c:pt>
                <c:pt idx="1904">
                  <c:v>1838.7274</c:v>
                </c:pt>
                <c:pt idx="1905">
                  <c:v>1839.7289</c:v>
                </c:pt>
                <c:pt idx="1906">
                  <c:v>1840.7303</c:v>
                </c:pt>
                <c:pt idx="1907">
                  <c:v>1841.7317</c:v>
                </c:pt>
                <c:pt idx="1908">
                  <c:v>1842.7232</c:v>
                </c:pt>
                <c:pt idx="1909">
                  <c:v>1843.7246</c:v>
                </c:pt>
                <c:pt idx="1910">
                  <c:v>1844.7261</c:v>
                </c:pt>
                <c:pt idx="1911">
                  <c:v>1845.7275</c:v>
                </c:pt>
                <c:pt idx="1912">
                  <c:v>1846.7289</c:v>
                </c:pt>
                <c:pt idx="1913">
                  <c:v>1847.7304</c:v>
                </c:pt>
                <c:pt idx="1914">
                  <c:v>1848.7318</c:v>
                </c:pt>
                <c:pt idx="1915">
                  <c:v>1849.7232</c:v>
                </c:pt>
                <c:pt idx="1916">
                  <c:v>1850.7247</c:v>
                </c:pt>
                <c:pt idx="1917">
                  <c:v>1851.7261</c:v>
                </c:pt>
                <c:pt idx="1918">
                  <c:v>1852.7276</c:v>
                </c:pt>
                <c:pt idx="1919">
                  <c:v>1853.729</c:v>
                </c:pt>
                <c:pt idx="1920">
                  <c:v>1854.7304</c:v>
                </c:pt>
                <c:pt idx="1921">
                  <c:v>1855.7319</c:v>
                </c:pt>
                <c:pt idx="1922">
                  <c:v>1856.7233</c:v>
                </c:pt>
                <c:pt idx="1923">
                  <c:v>1857.7247</c:v>
                </c:pt>
                <c:pt idx="1924">
                  <c:v>1858.7262</c:v>
                </c:pt>
                <c:pt idx="1925">
                  <c:v>1859.7276</c:v>
                </c:pt>
                <c:pt idx="1926">
                  <c:v>1860.7291</c:v>
                </c:pt>
                <c:pt idx="1927">
                  <c:v>1861.7305</c:v>
                </c:pt>
                <c:pt idx="1928">
                  <c:v>1862.7319</c:v>
                </c:pt>
                <c:pt idx="1929">
                  <c:v>1863.7234</c:v>
                </c:pt>
                <c:pt idx="1930">
                  <c:v>1864.7248</c:v>
                </c:pt>
                <c:pt idx="1931">
                  <c:v>1865.7262</c:v>
                </c:pt>
                <c:pt idx="1932">
                  <c:v>1866.7277</c:v>
                </c:pt>
                <c:pt idx="1933">
                  <c:v>1867.7291</c:v>
                </c:pt>
                <c:pt idx="1934">
                  <c:v>1868.7306</c:v>
                </c:pt>
                <c:pt idx="1935">
                  <c:v>1869.732</c:v>
                </c:pt>
                <c:pt idx="1936">
                  <c:v>1870.7234</c:v>
                </c:pt>
                <c:pt idx="1937">
                  <c:v>1871.7249</c:v>
                </c:pt>
                <c:pt idx="1938">
                  <c:v>1872.7263</c:v>
                </c:pt>
                <c:pt idx="1939">
                  <c:v>1873.7278</c:v>
                </c:pt>
                <c:pt idx="1940">
                  <c:v>1874.7292</c:v>
                </c:pt>
                <c:pt idx="1941">
                  <c:v>1875.7306</c:v>
                </c:pt>
                <c:pt idx="1942">
                  <c:v>1876.7321</c:v>
                </c:pt>
                <c:pt idx="1943">
                  <c:v>1877.7235</c:v>
                </c:pt>
                <c:pt idx="1944">
                  <c:v>1878.7249</c:v>
                </c:pt>
                <c:pt idx="1945">
                  <c:v>1879.7264</c:v>
                </c:pt>
                <c:pt idx="1946">
                  <c:v>1880.7278</c:v>
                </c:pt>
                <c:pt idx="1947">
                  <c:v>1881.7293</c:v>
                </c:pt>
                <c:pt idx="1948">
                  <c:v>1882.7307</c:v>
                </c:pt>
                <c:pt idx="1949">
                  <c:v>1883.7321</c:v>
                </c:pt>
                <c:pt idx="1950">
                  <c:v>1884.7236</c:v>
                </c:pt>
                <c:pt idx="1951">
                  <c:v>1885.725</c:v>
                </c:pt>
                <c:pt idx="1952">
                  <c:v>1886.7264</c:v>
                </c:pt>
                <c:pt idx="1953">
                  <c:v>1887.7279</c:v>
                </c:pt>
                <c:pt idx="1954">
                  <c:v>1888.7293</c:v>
                </c:pt>
                <c:pt idx="1955">
                  <c:v>1889.7308</c:v>
                </c:pt>
                <c:pt idx="1956">
                  <c:v>1890.7322</c:v>
                </c:pt>
                <c:pt idx="1957">
                  <c:v>1891.7236</c:v>
                </c:pt>
                <c:pt idx="1958">
                  <c:v>1892.7251</c:v>
                </c:pt>
                <c:pt idx="1959">
                  <c:v>1893.7265</c:v>
                </c:pt>
                <c:pt idx="1960">
                  <c:v>1894.728</c:v>
                </c:pt>
                <c:pt idx="1961">
                  <c:v>1895.7294</c:v>
                </c:pt>
                <c:pt idx="1962">
                  <c:v>1896.7308</c:v>
                </c:pt>
                <c:pt idx="1963">
                  <c:v>1897.7323</c:v>
                </c:pt>
                <c:pt idx="1964">
                  <c:v>1898.7237</c:v>
                </c:pt>
                <c:pt idx="1965">
                  <c:v>1899.7251</c:v>
                </c:pt>
                <c:pt idx="1966">
                  <c:v>1900.7266</c:v>
                </c:pt>
                <c:pt idx="1967">
                  <c:v>1901.728</c:v>
                </c:pt>
                <c:pt idx="1968">
                  <c:v>1902.7295</c:v>
                </c:pt>
                <c:pt idx="1969">
                  <c:v>1903.7309</c:v>
                </c:pt>
                <c:pt idx="1970">
                  <c:v>1904.7323</c:v>
                </c:pt>
                <c:pt idx="1971">
                  <c:v>1905.7238</c:v>
                </c:pt>
                <c:pt idx="1972">
                  <c:v>1906.7252</c:v>
                </c:pt>
                <c:pt idx="1973">
                  <c:v>1907.7266</c:v>
                </c:pt>
                <c:pt idx="1974">
                  <c:v>1908.7281</c:v>
                </c:pt>
                <c:pt idx="1975">
                  <c:v>1909.7295</c:v>
                </c:pt>
                <c:pt idx="1976">
                  <c:v>1910.731</c:v>
                </c:pt>
                <c:pt idx="1977">
                  <c:v>1911.7324</c:v>
                </c:pt>
                <c:pt idx="1978">
                  <c:v>1912.7338</c:v>
                </c:pt>
                <c:pt idx="1979">
                  <c:v>1913.7253</c:v>
                </c:pt>
                <c:pt idx="1980">
                  <c:v>1914.7267</c:v>
                </c:pt>
                <c:pt idx="1981">
                  <c:v>1915.7281</c:v>
                </c:pt>
                <c:pt idx="1982">
                  <c:v>1916.7296</c:v>
                </c:pt>
                <c:pt idx="1983">
                  <c:v>1917.731</c:v>
                </c:pt>
                <c:pt idx="1984">
                  <c:v>1918.7325</c:v>
                </c:pt>
                <c:pt idx="1985">
                  <c:v>1919.7239</c:v>
                </c:pt>
                <c:pt idx="1986">
                  <c:v>1920.7253</c:v>
                </c:pt>
                <c:pt idx="1987">
                  <c:v>1921.7268</c:v>
                </c:pt>
                <c:pt idx="1988">
                  <c:v>1922.7282</c:v>
                </c:pt>
                <c:pt idx="1989">
                  <c:v>1923.7297</c:v>
                </c:pt>
                <c:pt idx="1990">
                  <c:v>1924.7311</c:v>
                </c:pt>
                <c:pt idx="1991">
                  <c:v>1925.7325</c:v>
                </c:pt>
                <c:pt idx="1992">
                  <c:v>1926.724</c:v>
                </c:pt>
                <c:pt idx="1993">
                  <c:v>1927.7254</c:v>
                </c:pt>
                <c:pt idx="1994">
                  <c:v>1928.7268</c:v>
                </c:pt>
                <c:pt idx="1995">
                  <c:v>1929.7283</c:v>
                </c:pt>
                <c:pt idx="1996">
                  <c:v>1930.7297</c:v>
                </c:pt>
                <c:pt idx="1997">
                  <c:v>1931.7312</c:v>
                </c:pt>
                <c:pt idx="1998">
                  <c:v>1932.7326</c:v>
                </c:pt>
                <c:pt idx="1999">
                  <c:v>1933.724</c:v>
                </c:pt>
                <c:pt idx="2000">
                  <c:v>1934.7255</c:v>
                </c:pt>
                <c:pt idx="2001">
                  <c:v>1935.7269</c:v>
                </c:pt>
                <c:pt idx="2002">
                  <c:v>1936.7384</c:v>
                </c:pt>
                <c:pt idx="2003">
                  <c:v>1937.7298</c:v>
                </c:pt>
                <c:pt idx="2004">
                  <c:v>1938.7312</c:v>
                </c:pt>
                <c:pt idx="2005">
                  <c:v>1939.7327</c:v>
                </c:pt>
                <c:pt idx="2006">
                  <c:v>1940.7241</c:v>
                </c:pt>
                <c:pt idx="2007">
                  <c:v>1941.7255</c:v>
                </c:pt>
                <c:pt idx="2008">
                  <c:v>1942.727</c:v>
                </c:pt>
                <c:pt idx="2009">
                  <c:v>1943.7284</c:v>
                </c:pt>
                <c:pt idx="2010">
                  <c:v>1944.7298</c:v>
                </c:pt>
                <c:pt idx="2011">
                  <c:v>1945.7313</c:v>
                </c:pt>
                <c:pt idx="2012">
                  <c:v>1946.7327</c:v>
                </c:pt>
                <c:pt idx="2013">
                  <c:v>1947.7242</c:v>
                </c:pt>
                <c:pt idx="2014">
                  <c:v>1948.7256</c:v>
                </c:pt>
                <c:pt idx="2015">
                  <c:v>1949.727</c:v>
                </c:pt>
                <c:pt idx="2016">
                  <c:v>1950.7285</c:v>
                </c:pt>
                <c:pt idx="2017">
                  <c:v>1951.7299</c:v>
                </c:pt>
                <c:pt idx="2018">
                  <c:v>1952.7314</c:v>
                </c:pt>
                <c:pt idx="2019">
                  <c:v>1953.7328</c:v>
                </c:pt>
                <c:pt idx="2020">
                  <c:v>1954.7242</c:v>
                </c:pt>
                <c:pt idx="2021">
                  <c:v>1955.7257</c:v>
                </c:pt>
                <c:pt idx="2022">
                  <c:v>1956.7271</c:v>
                </c:pt>
                <c:pt idx="2023">
                  <c:v>1957.7285</c:v>
                </c:pt>
                <c:pt idx="2024">
                  <c:v>1958.73</c:v>
                </c:pt>
                <c:pt idx="2025">
                  <c:v>1959.7314</c:v>
                </c:pt>
                <c:pt idx="2026">
                  <c:v>1960.7329</c:v>
                </c:pt>
                <c:pt idx="2027">
                  <c:v>1961.7243</c:v>
                </c:pt>
                <c:pt idx="2028">
                  <c:v>1962.7257</c:v>
                </c:pt>
                <c:pt idx="2029">
                  <c:v>1963.7272</c:v>
                </c:pt>
                <c:pt idx="2030">
                  <c:v>1964.7286</c:v>
                </c:pt>
                <c:pt idx="2031">
                  <c:v>1965.73</c:v>
                </c:pt>
                <c:pt idx="2032">
                  <c:v>1966.7315</c:v>
                </c:pt>
                <c:pt idx="2033">
                  <c:v>1967.7329</c:v>
                </c:pt>
                <c:pt idx="2034">
                  <c:v>1968.7244</c:v>
                </c:pt>
                <c:pt idx="2035">
                  <c:v>1969.7258</c:v>
                </c:pt>
                <c:pt idx="2036">
                  <c:v>1970.7272</c:v>
                </c:pt>
                <c:pt idx="2037">
                  <c:v>1971.7287</c:v>
                </c:pt>
                <c:pt idx="2038">
                  <c:v>1972.7301</c:v>
                </c:pt>
                <c:pt idx="2039">
                  <c:v>1973.7316</c:v>
                </c:pt>
                <c:pt idx="2040">
                  <c:v>1974.723</c:v>
                </c:pt>
                <c:pt idx="2041">
                  <c:v>1975.7244</c:v>
                </c:pt>
                <c:pt idx="2042">
                  <c:v>1976.7359</c:v>
                </c:pt>
                <c:pt idx="2043">
                  <c:v>1977.7273</c:v>
                </c:pt>
                <c:pt idx="2044">
                  <c:v>1978.7287</c:v>
                </c:pt>
                <c:pt idx="2045">
                  <c:v>1979.7302</c:v>
                </c:pt>
                <c:pt idx="2046">
                  <c:v>1980.7316</c:v>
                </c:pt>
                <c:pt idx="2047">
                  <c:v>1981.723</c:v>
                </c:pt>
                <c:pt idx="2048">
                  <c:v>1982.7245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9.1108</c:v>
                </c:pt>
                <c:pt idx="1">
                  <c:v>29.1111</c:v>
                </c:pt>
                <c:pt idx="2">
                  <c:v>29.1121</c:v>
                </c:pt>
                <c:pt idx="3">
                  <c:v>29.11</c:v>
                </c:pt>
                <c:pt idx="4">
                  <c:v>29.1078</c:v>
                </c:pt>
                <c:pt idx="5">
                  <c:v>29.1123</c:v>
                </c:pt>
                <c:pt idx="6">
                  <c:v>29.114</c:v>
                </c:pt>
                <c:pt idx="7">
                  <c:v>29.1059</c:v>
                </c:pt>
                <c:pt idx="8">
                  <c:v>29.11</c:v>
                </c:pt>
                <c:pt idx="9">
                  <c:v>29.1058</c:v>
                </c:pt>
                <c:pt idx="10">
                  <c:v>29.1046</c:v>
                </c:pt>
                <c:pt idx="11">
                  <c:v>29.1016</c:v>
                </c:pt>
                <c:pt idx="12">
                  <c:v>29.1053</c:v>
                </c:pt>
                <c:pt idx="13">
                  <c:v>29.1006</c:v>
                </c:pt>
                <c:pt idx="14">
                  <c:v>29.0991</c:v>
                </c:pt>
                <c:pt idx="15">
                  <c:v>29.0996</c:v>
                </c:pt>
                <c:pt idx="16">
                  <c:v>29.0981</c:v>
                </c:pt>
                <c:pt idx="17">
                  <c:v>29.1014</c:v>
                </c:pt>
                <c:pt idx="18">
                  <c:v>29.0982</c:v>
                </c:pt>
                <c:pt idx="19">
                  <c:v>29.0935</c:v>
                </c:pt>
                <c:pt idx="20">
                  <c:v>29.0985</c:v>
                </c:pt>
                <c:pt idx="21">
                  <c:v>29.1037</c:v>
                </c:pt>
                <c:pt idx="22">
                  <c:v>29.1003</c:v>
                </c:pt>
                <c:pt idx="23">
                  <c:v>29.0979</c:v>
                </c:pt>
                <c:pt idx="24">
                  <c:v>29.1026</c:v>
                </c:pt>
                <c:pt idx="25">
                  <c:v>29.1031</c:v>
                </c:pt>
                <c:pt idx="26">
                  <c:v>29.107</c:v>
                </c:pt>
                <c:pt idx="27">
                  <c:v>29.1049</c:v>
                </c:pt>
                <c:pt idx="28">
                  <c:v>29.1067</c:v>
                </c:pt>
                <c:pt idx="29">
                  <c:v>29.1018</c:v>
                </c:pt>
                <c:pt idx="30">
                  <c:v>29.104</c:v>
                </c:pt>
                <c:pt idx="31">
                  <c:v>29.1084</c:v>
                </c:pt>
                <c:pt idx="32">
                  <c:v>29.1125</c:v>
                </c:pt>
                <c:pt idx="33">
                  <c:v>29.1028</c:v>
                </c:pt>
                <c:pt idx="34">
                  <c:v>29.1106</c:v>
                </c:pt>
                <c:pt idx="35">
                  <c:v>29.1111</c:v>
                </c:pt>
                <c:pt idx="36">
                  <c:v>29.1088</c:v>
                </c:pt>
                <c:pt idx="37">
                  <c:v>29.108</c:v>
                </c:pt>
                <c:pt idx="38">
                  <c:v>29.1125</c:v>
                </c:pt>
                <c:pt idx="39">
                  <c:v>29.1099</c:v>
                </c:pt>
                <c:pt idx="40">
                  <c:v>29.1118</c:v>
                </c:pt>
                <c:pt idx="41">
                  <c:v>29.1183</c:v>
                </c:pt>
                <c:pt idx="42">
                  <c:v>29.1147</c:v>
                </c:pt>
                <c:pt idx="43">
                  <c:v>29.1112</c:v>
                </c:pt>
                <c:pt idx="44">
                  <c:v>29.1154</c:v>
                </c:pt>
                <c:pt idx="45">
                  <c:v>29.1152</c:v>
                </c:pt>
                <c:pt idx="46">
                  <c:v>29.1191</c:v>
                </c:pt>
                <c:pt idx="47">
                  <c:v>29.12</c:v>
                </c:pt>
                <c:pt idx="48">
                  <c:v>29.1155</c:v>
                </c:pt>
                <c:pt idx="49">
                  <c:v>29.1209</c:v>
                </c:pt>
                <c:pt idx="50">
                  <c:v>29.1253</c:v>
                </c:pt>
                <c:pt idx="51">
                  <c:v>29.1246</c:v>
                </c:pt>
                <c:pt idx="52">
                  <c:v>29.1172</c:v>
                </c:pt>
                <c:pt idx="53">
                  <c:v>29.1184</c:v>
                </c:pt>
                <c:pt idx="54">
                  <c:v>29.1169</c:v>
                </c:pt>
                <c:pt idx="55">
                  <c:v>29.1207</c:v>
                </c:pt>
                <c:pt idx="56">
                  <c:v>29.1137</c:v>
                </c:pt>
                <c:pt idx="57">
                  <c:v>29.121</c:v>
                </c:pt>
                <c:pt idx="58">
                  <c:v>29.1193</c:v>
                </c:pt>
                <c:pt idx="59">
                  <c:v>29.114</c:v>
                </c:pt>
                <c:pt idx="60">
                  <c:v>29.1124</c:v>
                </c:pt>
                <c:pt idx="61">
                  <c:v>29.1168</c:v>
                </c:pt>
                <c:pt idx="62">
                  <c:v>29.1165</c:v>
                </c:pt>
                <c:pt idx="63">
                  <c:v>29.0268</c:v>
                </c:pt>
                <c:pt idx="64">
                  <c:v>29.0521</c:v>
                </c:pt>
                <c:pt idx="65">
                  <c:v>29.0602</c:v>
                </c:pt>
                <c:pt idx="66">
                  <c:v>29.0712</c:v>
                </c:pt>
                <c:pt idx="67">
                  <c:v>29.0916</c:v>
                </c:pt>
                <c:pt idx="68">
                  <c:v>29.0896</c:v>
                </c:pt>
                <c:pt idx="69">
                  <c:v>29.0914</c:v>
                </c:pt>
                <c:pt idx="70">
                  <c:v>29.1076</c:v>
                </c:pt>
                <c:pt idx="71">
                  <c:v>29.1292</c:v>
                </c:pt>
                <c:pt idx="72">
                  <c:v>29.1479</c:v>
                </c:pt>
                <c:pt idx="73">
                  <c:v>29.1731</c:v>
                </c:pt>
                <c:pt idx="74">
                  <c:v>29.213</c:v>
                </c:pt>
                <c:pt idx="75">
                  <c:v>29.2524</c:v>
                </c:pt>
                <c:pt idx="76">
                  <c:v>29.3021</c:v>
                </c:pt>
                <c:pt idx="77">
                  <c:v>29.363</c:v>
                </c:pt>
                <c:pt idx="78">
                  <c:v>29.4348</c:v>
                </c:pt>
                <c:pt idx="79">
                  <c:v>29.507</c:v>
                </c:pt>
                <c:pt idx="80">
                  <c:v>29.5894</c:v>
                </c:pt>
                <c:pt idx="81">
                  <c:v>29.6978</c:v>
                </c:pt>
                <c:pt idx="82">
                  <c:v>29.8115</c:v>
                </c:pt>
                <c:pt idx="83">
                  <c:v>29.9389</c:v>
                </c:pt>
                <c:pt idx="84">
                  <c:v>30.0686</c:v>
                </c:pt>
                <c:pt idx="85">
                  <c:v>30.218</c:v>
                </c:pt>
                <c:pt idx="86">
                  <c:v>30.391</c:v>
                </c:pt>
                <c:pt idx="87">
                  <c:v>30.5628</c:v>
                </c:pt>
                <c:pt idx="88">
                  <c:v>30.7533</c:v>
                </c:pt>
                <c:pt idx="89">
                  <c:v>30.9659</c:v>
                </c:pt>
                <c:pt idx="90">
                  <c:v>31.1897</c:v>
                </c:pt>
                <c:pt idx="91">
                  <c:v>31.4285</c:v>
                </c:pt>
                <c:pt idx="92">
                  <c:v>31.6896</c:v>
                </c:pt>
                <c:pt idx="93">
                  <c:v>31.9635</c:v>
                </c:pt>
                <c:pt idx="94">
                  <c:v>32.2494</c:v>
                </c:pt>
                <c:pt idx="95">
                  <c:v>32.5575</c:v>
                </c:pt>
                <c:pt idx="96">
                  <c:v>32.8865</c:v>
                </c:pt>
                <c:pt idx="97">
                  <c:v>33.2278</c:v>
                </c:pt>
                <c:pt idx="98">
                  <c:v>33.5876</c:v>
                </c:pt>
                <c:pt idx="99">
                  <c:v>33.9777</c:v>
                </c:pt>
                <c:pt idx="100">
                  <c:v>34.3769</c:v>
                </c:pt>
                <c:pt idx="101">
                  <c:v>34.8058</c:v>
                </c:pt>
                <c:pt idx="102">
                  <c:v>35.2385</c:v>
                </c:pt>
                <c:pt idx="103">
                  <c:v>35.6956</c:v>
                </c:pt>
                <c:pt idx="104">
                  <c:v>36.1757</c:v>
                </c:pt>
                <c:pt idx="105">
                  <c:v>36.6735</c:v>
                </c:pt>
                <c:pt idx="106">
                  <c:v>37.1837</c:v>
                </c:pt>
                <c:pt idx="107">
                  <c:v>37.7251</c:v>
                </c:pt>
                <c:pt idx="108">
                  <c:v>38.2815</c:v>
                </c:pt>
                <c:pt idx="109">
                  <c:v>38.8618</c:v>
                </c:pt>
                <c:pt idx="110">
                  <c:v>39.4622</c:v>
                </c:pt>
                <c:pt idx="111">
                  <c:v>40.0856</c:v>
                </c:pt>
                <c:pt idx="112">
                  <c:v>40.7255</c:v>
                </c:pt>
                <c:pt idx="113">
                  <c:v>41.3898</c:v>
                </c:pt>
                <c:pt idx="114">
                  <c:v>42.0959</c:v>
                </c:pt>
                <c:pt idx="115">
                  <c:v>42.8183</c:v>
                </c:pt>
                <c:pt idx="116">
                  <c:v>43.5476</c:v>
                </c:pt>
                <c:pt idx="117">
                  <c:v>44.318</c:v>
                </c:pt>
                <c:pt idx="118">
                  <c:v>45.0974</c:v>
                </c:pt>
                <c:pt idx="119">
                  <c:v>45.9165</c:v>
                </c:pt>
                <c:pt idx="120">
                  <c:v>46.7503</c:v>
                </c:pt>
                <c:pt idx="121">
                  <c:v>47.6165</c:v>
                </c:pt>
                <c:pt idx="122">
                  <c:v>48.5285</c:v>
                </c:pt>
                <c:pt idx="123">
                  <c:v>49.4633</c:v>
                </c:pt>
                <c:pt idx="124">
                  <c:v>50.415</c:v>
                </c:pt>
                <c:pt idx="125">
                  <c:v>51.3903</c:v>
                </c:pt>
                <c:pt idx="126">
                  <c:v>52.3735</c:v>
                </c:pt>
                <c:pt idx="127">
                  <c:v>53.3974</c:v>
                </c:pt>
                <c:pt idx="128">
                  <c:v>54.4495</c:v>
                </c:pt>
                <c:pt idx="129">
                  <c:v>55.5258</c:v>
                </c:pt>
                <c:pt idx="130">
                  <c:v>56.645</c:v>
                </c:pt>
                <c:pt idx="131">
                  <c:v>57.8045</c:v>
                </c:pt>
                <c:pt idx="132">
                  <c:v>58.9917</c:v>
                </c:pt>
                <c:pt idx="133">
                  <c:v>60.2191</c:v>
                </c:pt>
                <c:pt idx="134">
                  <c:v>61.4692</c:v>
                </c:pt>
                <c:pt idx="135">
                  <c:v>62.7688</c:v>
                </c:pt>
                <c:pt idx="136">
                  <c:v>64.0802</c:v>
                </c:pt>
                <c:pt idx="137">
                  <c:v>65.4381</c:v>
                </c:pt>
                <c:pt idx="138">
                  <c:v>66.8169</c:v>
                </c:pt>
                <c:pt idx="139">
                  <c:v>68.2375</c:v>
                </c:pt>
                <c:pt idx="140">
                  <c:v>69.6858</c:v>
                </c:pt>
                <c:pt idx="141">
                  <c:v>71.1675</c:v>
                </c:pt>
                <c:pt idx="142">
                  <c:v>72.6875</c:v>
                </c:pt>
                <c:pt idx="143">
                  <c:v>74.2479</c:v>
                </c:pt>
                <c:pt idx="144">
                  <c:v>75.817</c:v>
                </c:pt>
                <c:pt idx="145">
                  <c:v>77.4261</c:v>
                </c:pt>
                <c:pt idx="146">
                  <c:v>79.0476</c:v>
                </c:pt>
                <c:pt idx="147">
                  <c:v>80.7136</c:v>
                </c:pt>
                <c:pt idx="148">
                  <c:v>82.4337</c:v>
                </c:pt>
                <c:pt idx="149">
                  <c:v>84.1432</c:v>
                </c:pt>
                <c:pt idx="150">
                  <c:v>85.8926</c:v>
                </c:pt>
                <c:pt idx="151">
                  <c:v>87.6789</c:v>
                </c:pt>
                <c:pt idx="152">
                  <c:v>89.4773</c:v>
                </c:pt>
                <c:pt idx="153">
                  <c:v>91.3001</c:v>
                </c:pt>
                <c:pt idx="154">
                  <c:v>93.1197</c:v>
                </c:pt>
                <c:pt idx="155">
                  <c:v>94.9677</c:v>
                </c:pt>
                <c:pt idx="156">
                  <c:v>96.8094</c:v>
                </c:pt>
                <c:pt idx="157">
                  <c:v>98.6792</c:v>
                </c:pt>
                <c:pt idx="158">
                  <c:v>100.5459</c:v>
                </c:pt>
                <c:pt idx="159">
                  <c:v>102.4001</c:v>
                </c:pt>
                <c:pt idx="160">
                  <c:v>104.2923</c:v>
                </c:pt>
                <c:pt idx="161">
                  <c:v>106.2711</c:v>
                </c:pt>
                <c:pt idx="162">
                  <c:v>108.1548</c:v>
                </c:pt>
                <c:pt idx="163">
                  <c:v>110.0559</c:v>
                </c:pt>
                <c:pt idx="164">
                  <c:v>111.9273</c:v>
                </c:pt>
                <c:pt idx="165">
                  <c:v>113.817</c:v>
                </c:pt>
                <c:pt idx="166">
                  <c:v>115.6977</c:v>
                </c:pt>
                <c:pt idx="167">
                  <c:v>117.583</c:v>
                </c:pt>
                <c:pt idx="168">
                  <c:v>119.4595</c:v>
                </c:pt>
                <c:pt idx="169">
                  <c:v>121.3498</c:v>
                </c:pt>
                <c:pt idx="170">
                  <c:v>123.1885</c:v>
                </c:pt>
                <c:pt idx="171">
                  <c:v>125.0193</c:v>
                </c:pt>
                <c:pt idx="172">
                  <c:v>126.8091</c:v>
                </c:pt>
                <c:pt idx="173">
                  <c:v>128.5974</c:v>
                </c:pt>
                <c:pt idx="174">
                  <c:v>130.3618</c:v>
                </c:pt>
                <c:pt idx="175">
                  <c:v>132.1222</c:v>
                </c:pt>
                <c:pt idx="176">
                  <c:v>133.8512</c:v>
                </c:pt>
                <c:pt idx="177">
                  <c:v>135.5688</c:v>
                </c:pt>
                <c:pt idx="178">
                  <c:v>137.2115</c:v>
                </c:pt>
                <c:pt idx="179">
                  <c:v>138.8422</c:v>
                </c:pt>
                <c:pt idx="180">
                  <c:v>140.4329</c:v>
                </c:pt>
                <c:pt idx="181">
                  <c:v>142.0109</c:v>
                </c:pt>
                <c:pt idx="182">
                  <c:v>143.5372</c:v>
                </c:pt>
                <c:pt idx="183">
                  <c:v>145.0227</c:v>
                </c:pt>
                <c:pt idx="184">
                  <c:v>146.4673</c:v>
                </c:pt>
                <c:pt idx="185">
                  <c:v>147.8812</c:v>
                </c:pt>
                <c:pt idx="186">
                  <c:v>149.2618</c:v>
                </c:pt>
                <c:pt idx="187">
                  <c:v>150.6107</c:v>
                </c:pt>
                <c:pt idx="188">
                  <c:v>151.9356</c:v>
                </c:pt>
                <c:pt idx="189">
                  <c:v>153.2553</c:v>
                </c:pt>
                <c:pt idx="190">
                  <c:v>154.5363</c:v>
                </c:pt>
                <c:pt idx="191">
                  <c:v>155.8088</c:v>
                </c:pt>
                <c:pt idx="192">
                  <c:v>157.0434</c:v>
                </c:pt>
                <c:pt idx="193">
                  <c:v>158.2659</c:v>
                </c:pt>
                <c:pt idx="194">
                  <c:v>159.4429</c:v>
                </c:pt>
                <c:pt idx="195">
                  <c:v>160.5877</c:v>
                </c:pt>
                <c:pt idx="196">
                  <c:v>161.7195</c:v>
                </c:pt>
                <c:pt idx="197">
                  <c:v>162.8532</c:v>
                </c:pt>
                <c:pt idx="198">
                  <c:v>163.9571</c:v>
                </c:pt>
                <c:pt idx="199">
                  <c:v>165.0404</c:v>
                </c:pt>
                <c:pt idx="200">
                  <c:v>166.0919</c:v>
                </c:pt>
                <c:pt idx="201">
                  <c:v>167.1256</c:v>
                </c:pt>
                <c:pt idx="202">
                  <c:v>168.1556</c:v>
                </c:pt>
                <c:pt idx="203">
                  <c:v>169.1663</c:v>
                </c:pt>
                <c:pt idx="204">
                  <c:v>170.1778</c:v>
                </c:pt>
                <c:pt idx="205">
                  <c:v>171.1695</c:v>
                </c:pt>
                <c:pt idx="206">
                  <c:v>172.1596</c:v>
                </c:pt>
                <c:pt idx="207">
                  <c:v>173.1571</c:v>
                </c:pt>
                <c:pt idx="208">
                  <c:v>174.1406</c:v>
                </c:pt>
                <c:pt idx="209">
                  <c:v>175.1285</c:v>
                </c:pt>
                <c:pt idx="210">
                  <c:v>176.1206</c:v>
                </c:pt>
                <c:pt idx="211">
                  <c:v>177.1172</c:v>
                </c:pt>
                <c:pt idx="212">
                  <c:v>178.0713</c:v>
                </c:pt>
                <c:pt idx="213">
                  <c:v>179.0452</c:v>
                </c:pt>
                <c:pt idx="214">
                  <c:v>179.9762</c:v>
                </c:pt>
                <c:pt idx="215">
                  <c:v>180.8717</c:v>
                </c:pt>
                <c:pt idx="216">
                  <c:v>181.7754</c:v>
                </c:pt>
                <c:pt idx="217">
                  <c:v>182.6935</c:v>
                </c:pt>
                <c:pt idx="218">
                  <c:v>183.6072</c:v>
                </c:pt>
                <c:pt idx="219">
                  <c:v>184.5462</c:v>
                </c:pt>
                <c:pt idx="220">
                  <c:v>185.4787</c:v>
                </c:pt>
                <c:pt idx="221">
                  <c:v>186.4179</c:v>
                </c:pt>
                <c:pt idx="222">
                  <c:v>187.3491</c:v>
                </c:pt>
                <c:pt idx="223">
                  <c:v>188.3021</c:v>
                </c:pt>
                <c:pt idx="224">
                  <c:v>189.2211</c:v>
                </c:pt>
                <c:pt idx="225">
                  <c:v>190.1645</c:v>
                </c:pt>
                <c:pt idx="226">
                  <c:v>191.0835</c:v>
                </c:pt>
                <c:pt idx="227">
                  <c:v>192.0181</c:v>
                </c:pt>
                <c:pt idx="228">
                  <c:v>192.9692</c:v>
                </c:pt>
                <c:pt idx="229">
                  <c:v>193.9135</c:v>
                </c:pt>
                <c:pt idx="230">
                  <c:v>194.8269</c:v>
                </c:pt>
                <c:pt idx="231">
                  <c:v>195.7648</c:v>
                </c:pt>
                <c:pt idx="232">
                  <c:v>196.6936</c:v>
                </c:pt>
                <c:pt idx="233">
                  <c:v>197.6493</c:v>
                </c:pt>
                <c:pt idx="234">
                  <c:v>198.6067</c:v>
                </c:pt>
                <c:pt idx="235">
                  <c:v>199.5854</c:v>
                </c:pt>
                <c:pt idx="236">
                  <c:v>200.5443</c:v>
                </c:pt>
                <c:pt idx="237">
                  <c:v>201.5124</c:v>
                </c:pt>
                <c:pt idx="238">
                  <c:v>202.4819</c:v>
                </c:pt>
                <c:pt idx="239">
                  <c:v>203.4513</c:v>
                </c:pt>
                <c:pt idx="240">
                  <c:v>204.4127</c:v>
                </c:pt>
                <c:pt idx="241">
                  <c:v>205.3931</c:v>
                </c:pt>
                <c:pt idx="242">
                  <c:v>206.4002</c:v>
                </c:pt>
                <c:pt idx="243">
                  <c:v>207.3597</c:v>
                </c:pt>
                <c:pt idx="244">
                  <c:v>208.335</c:v>
                </c:pt>
                <c:pt idx="245">
                  <c:v>209.3083</c:v>
                </c:pt>
                <c:pt idx="246">
                  <c:v>210.2611</c:v>
                </c:pt>
                <c:pt idx="247">
                  <c:v>211.2409</c:v>
                </c:pt>
                <c:pt idx="248">
                  <c:v>212.1995</c:v>
                </c:pt>
                <c:pt idx="249">
                  <c:v>213.1435</c:v>
                </c:pt>
                <c:pt idx="250">
                  <c:v>214.0707</c:v>
                </c:pt>
                <c:pt idx="251">
                  <c:v>215.0053</c:v>
                </c:pt>
                <c:pt idx="252">
                  <c:v>215.9309</c:v>
                </c:pt>
                <c:pt idx="253">
                  <c:v>216.8477</c:v>
                </c:pt>
                <c:pt idx="254">
                  <c:v>217.7428</c:v>
                </c:pt>
                <c:pt idx="255">
                  <c:v>218.645</c:v>
                </c:pt>
                <c:pt idx="256">
                  <c:v>219.542</c:v>
                </c:pt>
                <c:pt idx="257">
                  <c:v>220.4486</c:v>
                </c:pt>
                <c:pt idx="258">
                  <c:v>221.3607</c:v>
                </c:pt>
                <c:pt idx="259">
                  <c:v>222.2791</c:v>
                </c:pt>
                <c:pt idx="260">
                  <c:v>223.1741</c:v>
                </c:pt>
                <c:pt idx="261">
                  <c:v>224.1062</c:v>
                </c:pt>
                <c:pt idx="262">
                  <c:v>225.0218</c:v>
                </c:pt>
                <c:pt idx="263">
                  <c:v>225.9303</c:v>
                </c:pt>
                <c:pt idx="264">
                  <c:v>226.8484</c:v>
                </c:pt>
                <c:pt idx="265">
                  <c:v>227.7529</c:v>
                </c:pt>
                <c:pt idx="266">
                  <c:v>228.6609</c:v>
                </c:pt>
                <c:pt idx="267">
                  <c:v>229.5793</c:v>
                </c:pt>
                <c:pt idx="268">
                  <c:v>230.4942</c:v>
                </c:pt>
                <c:pt idx="269">
                  <c:v>231.4334</c:v>
                </c:pt>
                <c:pt idx="270">
                  <c:v>232.3682</c:v>
                </c:pt>
                <c:pt idx="271">
                  <c:v>233.3069</c:v>
                </c:pt>
                <c:pt idx="272">
                  <c:v>234.2363</c:v>
                </c:pt>
                <c:pt idx="273">
                  <c:v>235.1573</c:v>
                </c:pt>
                <c:pt idx="274">
                  <c:v>236.0416</c:v>
                </c:pt>
                <c:pt idx="275">
                  <c:v>237.016</c:v>
                </c:pt>
                <c:pt idx="276">
                  <c:v>237.9624</c:v>
                </c:pt>
                <c:pt idx="277">
                  <c:v>238.9088</c:v>
                </c:pt>
                <c:pt idx="278">
                  <c:v>239.8767</c:v>
                </c:pt>
                <c:pt idx="279">
                  <c:v>240.8932</c:v>
                </c:pt>
                <c:pt idx="280">
                  <c:v>241.894</c:v>
                </c:pt>
                <c:pt idx="281">
                  <c:v>242.9354</c:v>
                </c:pt>
                <c:pt idx="282">
                  <c:v>243.9319</c:v>
                </c:pt>
                <c:pt idx="283">
                  <c:v>244.9778</c:v>
                </c:pt>
                <c:pt idx="284">
                  <c:v>246.0115</c:v>
                </c:pt>
                <c:pt idx="285">
                  <c:v>247.0246</c:v>
                </c:pt>
                <c:pt idx="286">
                  <c:v>248.0674</c:v>
                </c:pt>
                <c:pt idx="287">
                  <c:v>249.1012</c:v>
                </c:pt>
                <c:pt idx="288">
                  <c:v>250.1857</c:v>
                </c:pt>
                <c:pt idx="289">
                  <c:v>251.3716</c:v>
                </c:pt>
                <c:pt idx="290">
                  <c:v>252.5104</c:v>
                </c:pt>
                <c:pt idx="291">
                  <c:v>253.6554</c:v>
                </c:pt>
                <c:pt idx="292">
                  <c:v>254.7778</c:v>
                </c:pt>
                <c:pt idx="293">
                  <c:v>255.8829</c:v>
                </c:pt>
                <c:pt idx="294">
                  <c:v>256.9664</c:v>
                </c:pt>
                <c:pt idx="295">
                  <c:v>258.0285</c:v>
                </c:pt>
                <c:pt idx="296">
                  <c:v>259.0923</c:v>
                </c:pt>
                <c:pt idx="297">
                  <c:v>260.1965</c:v>
                </c:pt>
                <c:pt idx="298">
                  <c:v>261.3015</c:v>
                </c:pt>
                <c:pt idx="299">
                  <c:v>262.4224</c:v>
                </c:pt>
                <c:pt idx="300">
                  <c:v>263.5532</c:v>
                </c:pt>
                <c:pt idx="301">
                  <c:v>264.6944</c:v>
                </c:pt>
                <c:pt idx="302">
                  <c:v>265.8156</c:v>
                </c:pt>
                <c:pt idx="303">
                  <c:v>266.9265</c:v>
                </c:pt>
                <c:pt idx="304">
                  <c:v>268.0239</c:v>
                </c:pt>
                <c:pt idx="305">
                  <c:v>269.1175</c:v>
                </c:pt>
                <c:pt idx="306">
                  <c:v>270.1295</c:v>
                </c:pt>
                <c:pt idx="307">
                  <c:v>271.1263</c:v>
                </c:pt>
                <c:pt idx="308">
                  <c:v>272.083</c:v>
                </c:pt>
                <c:pt idx="309">
                  <c:v>273.0335</c:v>
                </c:pt>
                <c:pt idx="310">
                  <c:v>273.9668</c:v>
                </c:pt>
                <c:pt idx="311">
                  <c:v>274.883</c:v>
                </c:pt>
                <c:pt idx="312">
                  <c:v>275.7723</c:v>
                </c:pt>
                <c:pt idx="313">
                  <c:v>276.6578</c:v>
                </c:pt>
                <c:pt idx="314">
                  <c:v>277.5531</c:v>
                </c:pt>
                <c:pt idx="315">
                  <c:v>278.4508</c:v>
                </c:pt>
                <c:pt idx="316">
                  <c:v>279.3488</c:v>
                </c:pt>
                <c:pt idx="317">
                  <c:v>280.2247</c:v>
                </c:pt>
                <c:pt idx="318">
                  <c:v>281.0758</c:v>
                </c:pt>
                <c:pt idx="319">
                  <c:v>281.8967</c:v>
                </c:pt>
                <c:pt idx="320">
                  <c:v>282.6726</c:v>
                </c:pt>
                <c:pt idx="321">
                  <c:v>283.4242</c:v>
                </c:pt>
                <c:pt idx="322">
                  <c:v>284.1931</c:v>
                </c:pt>
                <c:pt idx="323">
                  <c:v>284.948</c:v>
                </c:pt>
                <c:pt idx="324">
                  <c:v>285.6765</c:v>
                </c:pt>
                <c:pt idx="325">
                  <c:v>286.3731</c:v>
                </c:pt>
                <c:pt idx="326">
                  <c:v>287.0447</c:v>
                </c:pt>
                <c:pt idx="327">
                  <c:v>287.6759</c:v>
                </c:pt>
                <c:pt idx="328">
                  <c:v>288.2622</c:v>
                </c:pt>
                <c:pt idx="329">
                  <c:v>288.8632</c:v>
                </c:pt>
                <c:pt idx="330">
                  <c:v>289.4204</c:v>
                </c:pt>
                <c:pt idx="331">
                  <c:v>289.9927</c:v>
                </c:pt>
                <c:pt idx="332">
                  <c:v>290.5333</c:v>
                </c:pt>
                <c:pt idx="333">
                  <c:v>291.0453</c:v>
                </c:pt>
                <c:pt idx="334">
                  <c:v>291.5557</c:v>
                </c:pt>
                <c:pt idx="335">
                  <c:v>292.0342</c:v>
                </c:pt>
                <c:pt idx="336">
                  <c:v>292.5032</c:v>
                </c:pt>
                <c:pt idx="337">
                  <c:v>292.9577</c:v>
                </c:pt>
                <c:pt idx="338">
                  <c:v>293.3528</c:v>
                </c:pt>
                <c:pt idx="339">
                  <c:v>293.7465</c:v>
                </c:pt>
                <c:pt idx="340">
                  <c:v>294.0938</c:v>
                </c:pt>
                <c:pt idx="341">
                  <c:v>294.4783</c:v>
                </c:pt>
                <c:pt idx="342">
                  <c:v>294.8715</c:v>
                </c:pt>
                <c:pt idx="343">
                  <c:v>295.2497</c:v>
                </c:pt>
                <c:pt idx="344">
                  <c:v>295.6585</c:v>
                </c:pt>
                <c:pt idx="345">
                  <c:v>296.0771</c:v>
                </c:pt>
                <c:pt idx="346">
                  <c:v>296.5042</c:v>
                </c:pt>
                <c:pt idx="347">
                  <c:v>296.9523</c:v>
                </c:pt>
                <c:pt idx="348">
                  <c:v>297.3974</c:v>
                </c:pt>
                <c:pt idx="349">
                  <c:v>297.8412</c:v>
                </c:pt>
                <c:pt idx="350">
                  <c:v>298.2772</c:v>
                </c:pt>
                <c:pt idx="351">
                  <c:v>298.7065</c:v>
                </c:pt>
                <c:pt idx="352">
                  <c:v>299.104</c:v>
                </c:pt>
                <c:pt idx="353">
                  <c:v>299.4825</c:v>
                </c:pt>
                <c:pt idx="354">
                  <c:v>299.8228</c:v>
                </c:pt>
                <c:pt idx="355">
                  <c:v>300.1519</c:v>
                </c:pt>
                <c:pt idx="356">
                  <c:v>300.4543</c:v>
                </c:pt>
                <c:pt idx="357">
                  <c:v>300.7497</c:v>
                </c:pt>
                <c:pt idx="358">
                  <c:v>301.0169</c:v>
                </c:pt>
                <c:pt idx="359">
                  <c:v>301.2826</c:v>
                </c:pt>
                <c:pt idx="360">
                  <c:v>301.5118</c:v>
                </c:pt>
                <c:pt idx="361">
                  <c:v>301.6873</c:v>
                </c:pt>
                <c:pt idx="362">
                  <c:v>301.8255</c:v>
                </c:pt>
                <c:pt idx="363">
                  <c:v>301.9739</c:v>
                </c:pt>
                <c:pt idx="364">
                  <c:v>302.139</c:v>
                </c:pt>
                <c:pt idx="365">
                  <c:v>302.3529</c:v>
                </c:pt>
                <c:pt idx="366">
                  <c:v>302.567</c:v>
                </c:pt>
                <c:pt idx="367">
                  <c:v>302.7754</c:v>
                </c:pt>
                <c:pt idx="368">
                  <c:v>303.0052</c:v>
                </c:pt>
                <c:pt idx="369">
                  <c:v>303.251</c:v>
                </c:pt>
                <c:pt idx="370">
                  <c:v>303.5082</c:v>
                </c:pt>
                <c:pt idx="371">
                  <c:v>303.7647</c:v>
                </c:pt>
                <c:pt idx="372">
                  <c:v>304.0303</c:v>
                </c:pt>
                <c:pt idx="373">
                  <c:v>304.3117</c:v>
                </c:pt>
                <c:pt idx="374">
                  <c:v>304.5737</c:v>
                </c:pt>
                <c:pt idx="375">
                  <c:v>304.8344</c:v>
                </c:pt>
                <c:pt idx="376">
                  <c:v>305.1173</c:v>
                </c:pt>
                <c:pt idx="377">
                  <c:v>305.4252</c:v>
                </c:pt>
                <c:pt idx="378">
                  <c:v>305.7247</c:v>
                </c:pt>
                <c:pt idx="379">
                  <c:v>306.0402</c:v>
                </c:pt>
                <c:pt idx="380">
                  <c:v>306.3844</c:v>
                </c:pt>
                <c:pt idx="381">
                  <c:v>306.4775</c:v>
                </c:pt>
                <c:pt idx="382">
                  <c:v>306.6549</c:v>
                </c:pt>
                <c:pt idx="383">
                  <c:v>306.9097</c:v>
                </c:pt>
                <c:pt idx="384">
                  <c:v>307.1901</c:v>
                </c:pt>
                <c:pt idx="385">
                  <c:v>307.508</c:v>
                </c:pt>
                <c:pt idx="386">
                  <c:v>307.845</c:v>
                </c:pt>
                <c:pt idx="387">
                  <c:v>308.1738</c:v>
                </c:pt>
                <c:pt idx="388">
                  <c:v>308.539</c:v>
                </c:pt>
                <c:pt idx="389">
                  <c:v>308.7512</c:v>
                </c:pt>
                <c:pt idx="390">
                  <c:v>308.8029</c:v>
                </c:pt>
                <c:pt idx="391">
                  <c:v>309.0321</c:v>
                </c:pt>
                <c:pt idx="392">
                  <c:v>309.3009</c:v>
                </c:pt>
                <c:pt idx="393">
                  <c:v>309.595</c:v>
                </c:pt>
                <c:pt idx="394">
                  <c:v>309.9309</c:v>
                </c:pt>
                <c:pt idx="395">
                  <c:v>310.2923</c:v>
                </c:pt>
                <c:pt idx="396">
                  <c:v>310.6537</c:v>
                </c:pt>
                <c:pt idx="397">
                  <c:v>311.039</c:v>
                </c:pt>
                <c:pt idx="398">
                  <c:v>311.3462</c:v>
                </c:pt>
                <c:pt idx="399">
                  <c:v>311.6859</c:v>
                </c:pt>
                <c:pt idx="400">
                  <c:v>311.9998</c:v>
                </c:pt>
                <c:pt idx="401">
                  <c:v>312.3207</c:v>
                </c:pt>
                <c:pt idx="402">
                  <c:v>312.5617</c:v>
                </c:pt>
                <c:pt idx="403">
                  <c:v>312.7117</c:v>
                </c:pt>
                <c:pt idx="404">
                  <c:v>312.9505</c:v>
                </c:pt>
                <c:pt idx="405">
                  <c:v>313.2636</c:v>
                </c:pt>
                <c:pt idx="406">
                  <c:v>313.6153</c:v>
                </c:pt>
                <c:pt idx="407">
                  <c:v>314.0438</c:v>
                </c:pt>
                <c:pt idx="408">
                  <c:v>314.3837</c:v>
                </c:pt>
                <c:pt idx="409">
                  <c:v>314.2664</c:v>
                </c:pt>
                <c:pt idx="410">
                  <c:v>314.4883</c:v>
                </c:pt>
                <c:pt idx="411">
                  <c:v>314.8607</c:v>
                </c:pt>
                <c:pt idx="412">
                  <c:v>315.1751</c:v>
                </c:pt>
                <c:pt idx="413">
                  <c:v>315.4577</c:v>
                </c:pt>
                <c:pt idx="414">
                  <c:v>315.6096</c:v>
                </c:pt>
                <c:pt idx="415">
                  <c:v>315.6267</c:v>
                </c:pt>
                <c:pt idx="416">
                  <c:v>315.739</c:v>
                </c:pt>
                <c:pt idx="417">
                  <c:v>315.9576</c:v>
                </c:pt>
                <c:pt idx="418">
                  <c:v>316.1852</c:v>
                </c:pt>
                <c:pt idx="419">
                  <c:v>316.4218</c:v>
                </c:pt>
                <c:pt idx="420">
                  <c:v>316.6559</c:v>
                </c:pt>
                <c:pt idx="421">
                  <c:v>316.913</c:v>
                </c:pt>
                <c:pt idx="422">
                  <c:v>317.1757</c:v>
                </c:pt>
                <c:pt idx="423">
                  <c:v>317.3985</c:v>
                </c:pt>
                <c:pt idx="424">
                  <c:v>317.4523</c:v>
                </c:pt>
                <c:pt idx="425">
                  <c:v>317.6107</c:v>
                </c:pt>
                <c:pt idx="426">
                  <c:v>317.8399</c:v>
                </c:pt>
                <c:pt idx="427">
                  <c:v>318.1158</c:v>
                </c:pt>
                <c:pt idx="428">
                  <c:v>318.382</c:v>
                </c:pt>
                <c:pt idx="429">
                  <c:v>318.6573</c:v>
                </c:pt>
                <c:pt idx="430">
                  <c:v>318.9527</c:v>
                </c:pt>
                <c:pt idx="431">
                  <c:v>319.2878</c:v>
                </c:pt>
                <c:pt idx="432">
                  <c:v>319.6722</c:v>
                </c:pt>
                <c:pt idx="433">
                  <c:v>320.0767</c:v>
                </c:pt>
                <c:pt idx="434">
                  <c:v>320.4632</c:v>
                </c:pt>
                <c:pt idx="435">
                  <c:v>320.8609</c:v>
                </c:pt>
                <c:pt idx="436">
                  <c:v>321.2657</c:v>
                </c:pt>
                <c:pt idx="437">
                  <c:v>321.7084</c:v>
                </c:pt>
                <c:pt idx="438">
                  <c:v>322.1265</c:v>
                </c:pt>
                <c:pt idx="439">
                  <c:v>322.5494</c:v>
                </c:pt>
                <c:pt idx="440">
                  <c:v>322.9946</c:v>
                </c:pt>
                <c:pt idx="441">
                  <c:v>323.4509</c:v>
                </c:pt>
                <c:pt idx="442">
                  <c:v>323.8976</c:v>
                </c:pt>
                <c:pt idx="443">
                  <c:v>324.3533</c:v>
                </c:pt>
                <c:pt idx="444">
                  <c:v>324.8019</c:v>
                </c:pt>
                <c:pt idx="445">
                  <c:v>325.2775</c:v>
                </c:pt>
                <c:pt idx="446">
                  <c:v>325.7562</c:v>
                </c:pt>
                <c:pt idx="447">
                  <c:v>326.2455</c:v>
                </c:pt>
                <c:pt idx="448">
                  <c:v>326.7568</c:v>
                </c:pt>
                <c:pt idx="449">
                  <c:v>327.2525</c:v>
                </c:pt>
                <c:pt idx="450">
                  <c:v>327.7336</c:v>
                </c:pt>
                <c:pt idx="451">
                  <c:v>328.2446</c:v>
                </c:pt>
                <c:pt idx="452">
                  <c:v>328.7596</c:v>
                </c:pt>
                <c:pt idx="453">
                  <c:v>329.2653</c:v>
                </c:pt>
                <c:pt idx="454">
                  <c:v>329.7858</c:v>
                </c:pt>
                <c:pt idx="455">
                  <c:v>330.3123</c:v>
                </c:pt>
                <c:pt idx="456">
                  <c:v>330.8217</c:v>
                </c:pt>
                <c:pt idx="457">
                  <c:v>331.3574</c:v>
                </c:pt>
                <c:pt idx="458">
                  <c:v>331.8633</c:v>
                </c:pt>
                <c:pt idx="459">
                  <c:v>332.4191</c:v>
                </c:pt>
                <c:pt idx="460">
                  <c:v>332.968</c:v>
                </c:pt>
                <c:pt idx="461">
                  <c:v>333.5318</c:v>
                </c:pt>
                <c:pt idx="462">
                  <c:v>334.1022</c:v>
                </c:pt>
                <c:pt idx="463">
                  <c:v>334.656</c:v>
                </c:pt>
                <c:pt idx="464">
                  <c:v>335.1896</c:v>
                </c:pt>
                <c:pt idx="465">
                  <c:v>335.7135</c:v>
                </c:pt>
                <c:pt idx="466">
                  <c:v>336.2192</c:v>
                </c:pt>
                <c:pt idx="467">
                  <c:v>336.7197</c:v>
                </c:pt>
                <c:pt idx="468">
                  <c:v>337.2552</c:v>
                </c:pt>
                <c:pt idx="469">
                  <c:v>337.8876</c:v>
                </c:pt>
                <c:pt idx="470">
                  <c:v>338.6612</c:v>
                </c:pt>
                <c:pt idx="471">
                  <c:v>339.4369</c:v>
                </c:pt>
                <c:pt idx="472">
                  <c:v>340.0924</c:v>
                </c:pt>
                <c:pt idx="473">
                  <c:v>340.6882</c:v>
                </c:pt>
                <c:pt idx="474">
                  <c:v>341.1948</c:v>
                </c:pt>
                <c:pt idx="475">
                  <c:v>341.6532</c:v>
                </c:pt>
                <c:pt idx="476">
                  <c:v>342.0929</c:v>
                </c:pt>
                <c:pt idx="477">
                  <c:v>342.503</c:v>
                </c:pt>
                <c:pt idx="478">
                  <c:v>342.9454</c:v>
                </c:pt>
                <c:pt idx="479">
                  <c:v>343.3598</c:v>
                </c:pt>
                <c:pt idx="480">
                  <c:v>343.7182</c:v>
                </c:pt>
                <c:pt idx="481">
                  <c:v>344.1047</c:v>
                </c:pt>
                <c:pt idx="482">
                  <c:v>344.4539</c:v>
                </c:pt>
                <c:pt idx="483">
                  <c:v>344.8067</c:v>
                </c:pt>
                <c:pt idx="484">
                  <c:v>345.1346</c:v>
                </c:pt>
                <c:pt idx="485">
                  <c:v>345.46</c:v>
                </c:pt>
                <c:pt idx="486">
                  <c:v>345.7895</c:v>
                </c:pt>
                <c:pt idx="487">
                  <c:v>346.1232</c:v>
                </c:pt>
                <c:pt idx="488">
                  <c:v>346.5441</c:v>
                </c:pt>
                <c:pt idx="489">
                  <c:v>346.9421</c:v>
                </c:pt>
                <c:pt idx="490">
                  <c:v>347.2842</c:v>
                </c:pt>
                <c:pt idx="491">
                  <c:v>347.6286</c:v>
                </c:pt>
                <c:pt idx="492">
                  <c:v>348.0055</c:v>
                </c:pt>
                <c:pt idx="493">
                  <c:v>348.368</c:v>
                </c:pt>
                <c:pt idx="494">
                  <c:v>348.7192</c:v>
                </c:pt>
                <c:pt idx="495">
                  <c:v>349.0319</c:v>
                </c:pt>
                <c:pt idx="496">
                  <c:v>349.3729</c:v>
                </c:pt>
                <c:pt idx="497">
                  <c:v>349.6596</c:v>
                </c:pt>
                <c:pt idx="498">
                  <c:v>349.9669</c:v>
                </c:pt>
                <c:pt idx="499">
                  <c:v>350.2763</c:v>
                </c:pt>
                <c:pt idx="500">
                  <c:v>350.5865</c:v>
                </c:pt>
                <c:pt idx="501">
                  <c:v>350.9153</c:v>
                </c:pt>
                <c:pt idx="502">
                  <c:v>351.2222</c:v>
                </c:pt>
                <c:pt idx="503">
                  <c:v>351.546</c:v>
                </c:pt>
                <c:pt idx="504">
                  <c:v>351.8431</c:v>
                </c:pt>
                <c:pt idx="505">
                  <c:v>352.1041</c:v>
                </c:pt>
                <c:pt idx="506">
                  <c:v>352.3668</c:v>
                </c:pt>
                <c:pt idx="507">
                  <c:v>352.6483</c:v>
                </c:pt>
                <c:pt idx="508">
                  <c:v>352.8993</c:v>
                </c:pt>
                <c:pt idx="509">
                  <c:v>353.1891</c:v>
                </c:pt>
                <c:pt idx="510">
                  <c:v>353.4238</c:v>
                </c:pt>
                <c:pt idx="511">
                  <c:v>353.6863</c:v>
                </c:pt>
                <c:pt idx="512">
                  <c:v>353.9467</c:v>
                </c:pt>
                <c:pt idx="513">
                  <c:v>354.2731</c:v>
                </c:pt>
                <c:pt idx="514">
                  <c:v>354.5239</c:v>
                </c:pt>
                <c:pt idx="515">
                  <c:v>354.8114</c:v>
                </c:pt>
                <c:pt idx="516">
                  <c:v>355.0464</c:v>
                </c:pt>
                <c:pt idx="517">
                  <c:v>355.3118</c:v>
                </c:pt>
                <c:pt idx="518">
                  <c:v>355.5895</c:v>
                </c:pt>
                <c:pt idx="519">
                  <c:v>355.8551</c:v>
                </c:pt>
                <c:pt idx="520">
                  <c:v>356.1796</c:v>
                </c:pt>
                <c:pt idx="521">
                  <c:v>356.4461</c:v>
                </c:pt>
                <c:pt idx="522">
                  <c:v>356.7312</c:v>
                </c:pt>
                <c:pt idx="523">
                  <c:v>357.0276</c:v>
                </c:pt>
                <c:pt idx="524">
                  <c:v>357.279</c:v>
                </c:pt>
                <c:pt idx="525">
                  <c:v>357.5714</c:v>
                </c:pt>
                <c:pt idx="526">
                  <c:v>357.8265</c:v>
                </c:pt>
                <c:pt idx="527">
                  <c:v>358.0468</c:v>
                </c:pt>
                <c:pt idx="528">
                  <c:v>358.2867</c:v>
                </c:pt>
                <c:pt idx="529">
                  <c:v>358.5365</c:v>
                </c:pt>
                <c:pt idx="530">
                  <c:v>358.8187</c:v>
                </c:pt>
                <c:pt idx="531">
                  <c:v>359.0985</c:v>
                </c:pt>
                <c:pt idx="532">
                  <c:v>359.3416</c:v>
                </c:pt>
                <c:pt idx="533">
                  <c:v>359.5651</c:v>
                </c:pt>
                <c:pt idx="534">
                  <c:v>359.8349</c:v>
                </c:pt>
                <c:pt idx="535">
                  <c:v>360.1045</c:v>
                </c:pt>
                <c:pt idx="536">
                  <c:v>360.3574</c:v>
                </c:pt>
                <c:pt idx="537">
                  <c:v>360.5992</c:v>
                </c:pt>
                <c:pt idx="538">
                  <c:v>360.8372</c:v>
                </c:pt>
                <c:pt idx="539">
                  <c:v>361.1007</c:v>
                </c:pt>
                <c:pt idx="540">
                  <c:v>361.3496</c:v>
                </c:pt>
                <c:pt idx="541">
                  <c:v>361.6046</c:v>
                </c:pt>
                <c:pt idx="542">
                  <c:v>361.8673</c:v>
                </c:pt>
                <c:pt idx="543">
                  <c:v>361.8974</c:v>
                </c:pt>
                <c:pt idx="544">
                  <c:v>361.8248</c:v>
                </c:pt>
                <c:pt idx="545">
                  <c:v>361.6638</c:v>
                </c:pt>
                <c:pt idx="546">
                  <c:v>361.747</c:v>
                </c:pt>
                <c:pt idx="547">
                  <c:v>362.115</c:v>
                </c:pt>
                <c:pt idx="548">
                  <c:v>362.3154</c:v>
                </c:pt>
                <c:pt idx="549">
                  <c:v>362.2492</c:v>
                </c:pt>
                <c:pt idx="550">
                  <c:v>362.2118</c:v>
                </c:pt>
                <c:pt idx="551">
                  <c:v>362.2867</c:v>
                </c:pt>
                <c:pt idx="552">
                  <c:v>362.5432</c:v>
                </c:pt>
                <c:pt idx="553">
                  <c:v>362.6988</c:v>
                </c:pt>
                <c:pt idx="554">
                  <c:v>362.8375</c:v>
                </c:pt>
                <c:pt idx="555">
                  <c:v>363.0378</c:v>
                </c:pt>
                <c:pt idx="556">
                  <c:v>362.6716</c:v>
                </c:pt>
                <c:pt idx="557">
                  <c:v>362.7471</c:v>
                </c:pt>
                <c:pt idx="558">
                  <c:v>363.2069</c:v>
                </c:pt>
                <c:pt idx="559">
                  <c:v>363.5048</c:v>
                </c:pt>
                <c:pt idx="560">
                  <c:v>363.0611</c:v>
                </c:pt>
                <c:pt idx="561">
                  <c:v>363.166</c:v>
                </c:pt>
                <c:pt idx="562">
                  <c:v>363.7128</c:v>
                </c:pt>
                <c:pt idx="563">
                  <c:v>364.1448</c:v>
                </c:pt>
                <c:pt idx="564">
                  <c:v>363.8289</c:v>
                </c:pt>
                <c:pt idx="565">
                  <c:v>364.2357</c:v>
                </c:pt>
                <c:pt idx="566">
                  <c:v>364.1201</c:v>
                </c:pt>
                <c:pt idx="567">
                  <c:v>364.4715</c:v>
                </c:pt>
                <c:pt idx="568">
                  <c:v>364.9263</c:v>
                </c:pt>
                <c:pt idx="569">
                  <c:v>364.7823</c:v>
                </c:pt>
                <c:pt idx="570">
                  <c:v>365.2572</c:v>
                </c:pt>
                <c:pt idx="571">
                  <c:v>365.5363</c:v>
                </c:pt>
                <c:pt idx="572">
                  <c:v>365.6645</c:v>
                </c:pt>
                <c:pt idx="573">
                  <c:v>365.7815</c:v>
                </c:pt>
                <c:pt idx="574">
                  <c:v>366.1634</c:v>
                </c:pt>
                <c:pt idx="575">
                  <c:v>366.0779</c:v>
                </c:pt>
                <c:pt idx="576">
                  <c:v>366.4658</c:v>
                </c:pt>
                <c:pt idx="577">
                  <c:v>366.9333</c:v>
                </c:pt>
                <c:pt idx="578">
                  <c:v>367.3434</c:v>
                </c:pt>
                <c:pt idx="579">
                  <c:v>367.661</c:v>
                </c:pt>
                <c:pt idx="580">
                  <c:v>367.8709</c:v>
                </c:pt>
                <c:pt idx="581">
                  <c:v>368.0504</c:v>
                </c:pt>
                <c:pt idx="582">
                  <c:v>368.3236</c:v>
                </c:pt>
                <c:pt idx="583">
                  <c:v>368.6052</c:v>
                </c:pt>
                <c:pt idx="584">
                  <c:v>368.9114</c:v>
                </c:pt>
                <c:pt idx="585">
                  <c:v>369.1821</c:v>
                </c:pt>
                <c:pt idx="586">
                  <c:v>369.499</c:v>
                </c:pt>
                <c:pt idx="587">
                  <c:v>369.7196</c:v>
                </c:pt>
                <c:pt idx="588">
                  <c:v>369.9963</c:v>
                </c:pt>
                <c:pt idx="589">
                  <c:v>370.3135</c:v>
                </c:pt>
                <c:pt idx="590">
                  <c:v>370.5324</c:v>
                </c:pt>
                <c:pt idx="591">
                  <c:v>370.7215</c:v>
                </c:pt>
                <c:pt idx="592">
                  <c:v>371.0035</c:v>
                </c:pt>
                <c:pt idx="593">
                  <c:v>371.249</c:v>
                </c:pt>
                <c:pt idx="594">
                  <c:v>371.4862</c:v>
                </c:pt>
                <c:pt idx="595">
                  <c:v>371.8301</c:v>
                </c:pt>
                <c:pt idx="596">
                  <c:v>372.0843</c:v>
                </c:pt>
                <c:pt idx="597">
                  <c:v>372.3232</c:v>
                </c:pt>
                <c:pt idx="598">
                  <c:v>372.5649</c:v>
                </c:pt>
                <c:pt idx="599">
                  <c:v>372.8457</c:v>
                </c:pt>
                <c:pt idx="600">
                  <c:v>373.0811</c:v>
                </c:pt>
                <c:pt idx="601">
                  <c:v>373.2681</c:v>
                </c:pt>
                <c:pt idx="602">
                  <c:v>373.4971</c:v>
                </c:pt>
                <c:pt idx="603">
                  <c:v>373.7976</c:v>
                </c:pt>
                <c:pt idx="604">
                  <c:v>373.9875</c:v>
                </c:pt>
                <c:pt idx="605">
                  <c:v>374.2638</c:v>
                </c:pt>
                <c:pt idx="606">
                  <c:v>374.4712</c:v>
                </c:pt>
                <c:pt idx="607">
                  <c:v>374.5894</c:v>
                </c:pt>
                <c:pt idx="608">
                  <c:v>374.7756</c:v>
                </c:pt>
                <c:pt idx="609">
                  <c:v>374.9214</c:v>
                </c:pt>
                <c:pt idx="610">
                  <c:v>375.0936</c:v>
                </c:pt>
                <c:pt idx="611">
                  <c:v>375.3992</c:v>
                </c:pt>
                <c:pt idx="612">
                  <c:v>375.6114</c:v>
                </c:pt>
                <c:pt idx="613">
                  <c:v>375.8239</c:v>
                </c:pt>
                <c:pt idx="614">
                  <c:v>375.9695</c:v>
                </c:pt>
                <c:pt idx="615">
                  <c:v>376.1578</c:v>
                </c:pt>
                <c:pt idx="616">
                  <c:v>376.347</c:v>
                </c:pt>
                <c:pt idx="617">
                  <c:v>376.5069</c:v>
                </c:pt>
                <c:pt idx="618">
                  <c:v>376.6648</c:v>
                </c:pt>
                <c:pt idx="619">
                  <c:v>376.9055</c:v>
                </c:pt>
                <c:pt idx="620">
                  <c:v>376.9993</c:v>
                </c:pt>
                <c:pt idx="621">
                  <c:v>377.1222</c:v>
                </c:pt>
                <c:pt idx="622">
                  <c:v>377.1341</c:v>
                </c:pt>
                <c:pt idx="623">
                  <c:v>377.3121</c:v>
                </c:pt>
                <c:pt idx="624">
                  <c:v>377.4599</c:v>
                </c:pt>
                <c:pt idx="625">
                  <c:v>377.6445</c:v>
                </c:pt>
                <c:pt idx="626">
                  <c:v>377.8535</c:v>
                </c:pt>
                <c:pt idx="627">
                  <c:v>378.0163</c:v>
                </c:pt>
                <c:pt idx="628">
                  <c:v>378.2317</c:v>
                </c:pt>
                <c:pt idx="629">
                  <c:v>378.4172</c:v>
                </c:pt>
                <c:pt idx="630">
                  <c:v>378.6076</c:v>
                </c:pt>
                <c:pt idx="631">
                  <c:v>378.8436</c:v>
                </c:pt>
                <c:pt idx="632">
                  <c:v>379.0217</c:v>
                </c:pt>
                <c:pt idx="633">
                  <c:v>379.0979</c:v>
                </c:pt>
                <c:pt idx="634">
                  <c:v>379.1357</c:v>
                </c:pt>
                <c:pt idx="635">
                  <c:v>379.2734</c:v>
                </c:pt>
                <c:pt idx="636">
                  <c:v>379.4341</c:v>
                </c:pt>
                <c:pt idx="637">
                  <c:v>379.735</c:v>
                </c:pt>
                <c:pt idx="638">
                  <c:v>380.0224</c:v>
                </c:pt>
                <c:pt idx="639">
                  <c:v>380.2712</c:v>
                </c:pt>
                <c:pt idx="640">
                  <c:v>380.6429</c:v>
                </c:pt>
                <c:pt idx="641">
                  <c:v>380.9576</c:v>
                </c:pt>
                <c:pt idx="642">
                  <c:v>381.1882</c:v>
                </c:pt>
                <c:pt idx="643">
                  <c:v>381.4106</c:v>
                </c:pt>
                <c:pt idx="644">
                  <c:v>381.5912</c:v>
                </c:pt>
                <c:pt idx="645">
                  <c:v>381.8047</c:v>
                </c:pt>
                <c:pt idx="646">
                  <c:v>382.0096</c:v>
                </c:pt>
                <c:pt idx="647">
                  <c:v>382.2335</c:v>
                </c:pt>
                <c:pt idx="648">
                  <c:v>382.5115</c:v>
                </c:pt>
                <c:pt idx="649">
                  <c:v>382.6492</c:v>
                </c:pt>
                <c:pt idx="650">
                  <c:v>382.8335</c:v>
                </c:pt>
                <c:pt idx="651">
                  <c:v>382.9484</c:v>
                </c:pt>
                <c:pt idx="652">
                  <c:v>382.9637</c:v>
                </c:pt>
                <c:pt idx="653">
                  <c:v>383.1255</c:v>
                </c:pt>
                <c:pt idx="654">
                  <c:v>383.3386</c:v>
                </c:pt>
                <c:pt idx="655">
                  <c:v>383.4734</c:v>
                </c:pt>
                <c:pt idx="656">
                  <c:v>383.6874</c:v>
                </c:pt>
                <c:pt idx="657">
                  <c:v>383.857</c:v>
                </c:pt>
                <c:pt idx="658">
                  <c:v>384.1276</c:v>
                </c:pt>
                <c:pt idx="659">
                  <c:v>384.3423</c:v>
                </c:pt>
                <c:pt idx="660">
                  <c:v>384.5642</c:v>
                </c:pt>
                <c:pt idx="661">
                  <c:v>384.7721</c:v>
                </c:pt>
                <c:pt idx="662">
                  <c:v>384.9409</c:v>
                </c:pt>
                <c:pt idx="663">
                  <c:v>385.0795</c:v>
                </c:pt>
                <c:pt idx="664">
                  <c:v>385.2706</c:v>
                </c:pt>
                <c:pt idx="665">
                  <c:v>385.4401</c:v>
                </c:pt>
                <c:pt idx="666">
                  <c:v>385.5815</c:v>
                </c:pt>
                <c:pt idx="667">
                  <c:v>385.7417</c:v>
                </c:pt>
                <c:pt idx="668">
                  <c:v>385.9009</c:v>
                </c:pt>
                <c:pt idx="669">
                  <c:v>386.0237</c:v>
                </c:pt>
                <c:pt idx="670">
                  <c:v>386.1661</c:v>
                </c:pt>
                <c:pt idx="671">
                  <c:v>386.2985</c:v>
                </c:pt>
                <c:pt idx="672">
                  <c:v>386.4606</c:v>
                </c:pt>
                <c:pt idx="673">
                  <c:v>386.6142</c:v>
                </c:pt>
                <c:pt idx="674">
                  <c:v>386.8347</c:v>
                </c:pt>
                <c:pt idx="675">
                  <c:v>386.9958</c:v>
                </c:pt>
                <c:pt idx="676">
                  <c:v>387.1155</c:v>
                </c:pt>
                <c:pt idx="677">
                  <c:v>387.208</c:v>
                </c:pt>
                <c:pt idx="678">
                  <c:v>387.2954</c:v>
                </c:pt>
                <c:pt idx="679">
                  <c:v>387.4181</c:v>
                </c:pt>
                <c:pt idx="680">
                  <c:v>387.5208</c:v>
                </c:pt>
                <c:pt idx="681">
                  <c:v>387.6283</c:v>
                </c:pt>
                <c:pt idx="682">
                  <c:v>387.6794</c:v>
                </c:pt>
                <c:pt idx="683">
                  <c:v>387.7853</c:v>
                </c:pt>
                <c:pt idx="684">
                  <c:v>387.968</c:v>
                </c:pt>
                <c:pt idx="685">
                  <c:v>388.1535</c:v>
                </c:pt>
                <c:pt idx="686">
                  <c:v>388.2917</c:v>
                </c:pt>
                <c:pt idx="687">
                  <c:v>388.4504</c:v>
                </c:pt>
                <c:pt idx="688">
                  <c:v>388.5</c:v>
                </c:pt>
                <c:pt idx="689">
                  <c:v>388.5586</c:v>
                </c:pt>
                <c:pt idx="690">
                  <c:v>388.6478</c:v>
                </c:pt>
                <c:pt idx="691">
                  <c:v>388.7487</c:v>
                </c:pt>
                <c:pt idx="692">
                  <c:v>388.8813</c:v>
                </c:pt>
                <c:pt idx="693">
                  <c:v>388.9914</c:v>
                </c:pt>
                <c:pt idx="694">
                  <c:v>389.1477</c:v>
                </c:pt>
                <c:pt idx="695">
                  <c:v>389.2595</c:v>
                </c:pt>
                <c:pt idx="696">
                  <c:v>389.3976</c:v>
                </c:pt>
                <c:pt idx="697">
                  <c:v>389.5287</c:v>
                </c:pt>
                <c:pt idx="698">
                  <c:v>389.6945</c:v>
                </c:pt>
                <c:pt idx="699">
                  <c:v>389.8398</c:v>
                </c:pt>
                <c:pt idx="700">
                  <c:v>389.9251</c:v>
                </c:pt>
                <c:pt idx="701">
                  <c:v>390.0353</c:v>
                </c:pt>
                <c:pt idx="702">
                  <c:v>390.1308</c:v>
                </c:pt>
                <c:pt idx="703">
                  <c:v>390.28</c:v>
                </c:pt>
                <c:pt idx="704">
                  <c:v>390.4256</c:v>
                </c:pt>
                <c:pt idx="705">
                  <c:v>390.5834</c:v>
                </c:pt>
                <c:pt idx="706">
                  <c:v>390.7372</c:v>
                </c:pt>
                <c:pt idx="707">
                  <c:v>390.8647</c:v>
                </c:pt>
                <c:pt idx="708">
                  <c:v>390.975</c:v>
                </c:pt>
                <c:pt idx="709">
                  <c:v>391.1342</c:v>
                </c:pt>
                <c:pt idx="710">
                  <c:v>391.2449</c:v>
                </c:pt>
                <c:pt idx="711">
                  <c:v>391.3262</c:v>
                </c:pt>
                <c:pt idx="712">
                  <c:v>391.4526</c:v>
                </c:pt>
                <c:pt idx="713">
                  <c:v>391.6263</c:v>
                </c:pt>
                <c:pt idx="714">
                  <c:v>391.8305</c:v>
                </c:pt>
                <c:pt idx="715">
                  <c:v>392.0353</c:v>
                </c:pt>
                <c:pt idx="716">
                  <c:v>392.2329</c:v>
                </c:pt>
                <c:pt idx="717">
                  <c:v>392.4442</c:v>
                </c:pt>
                <c:pt idx="718">
                  <c:v>392.6998</c:v>
                </c:pt>
                <c:pt idx="719">
                  <c:v>392.9392</c:v>
                </c:pt>
                <c:pt idx="720">
                  <c:v>393.1723</c:v>
                </c:pt>
                <c:pt idx="721">
                  <c:v>393.3751</c:v>
                </c:pt>
                <c:pt idx="722">
                  <c:v>393.5613</c:v>
                </c:pt>
                <c:pt idx="723">
                  <c:v>393.7274</c:v>
                </c:pt>
                <c:pt idx="724">
                  <c:v>393.8676</c:v>
                </c:pt>
                <c:pt idx="725">
                  <c:v>394.0147</c:v>
                </c:pt>
                <c:pt idx="726">
                  <c:v>394.1362</c:v>
                </c:pt>
                <c:pt idx="727">
                  <c:v>394.2634</c:v>
                </c:pt>
                <c:pt idx="728">
                  <c:v>394.3856</c:v>
                </c:pt>
                <c:pt idx="729">
                  <c:v>394.5028</c:v>
                </c:pt>
                <c:pt idx="730">
                  <c:v>394.6039</c:v>
                </c:pt>
                <c:pt idx="731">
                  <c:v>394.725</c:v>
                </c:pt>
                <c:pt idx="732">
                  <c:v>394.8334</c:v>
                </c:pt>
                <c:pt idx="733">
                  <c:v>394.968</c:v>
                </c:pt>
                <c:pt idx="734">
                  <c:v>395.1155</c:v>
                </c:pt>
                <c:pt idx="735">
                  <c:v>395.2632</c:v>
                </c:pt>
                <c:pt idx="736">
                  <c:v>395.4127</c:v>
                </c:pt>
                <c:pt idx="737">
                  <c:v>395.5607</c:v>
                </c:pt>
                <c:pt idx="738">
                  <c:v>395.7116</c:v>
                </c:pt>
                <c:pt idx="739">
                  <c:v>395.8472</c:v>
                </c:pt>
                <c:pt idx="740">
                  <c:v>396.0104</c:v>
                </c:pt>
                <c:pt idx="741">
                  <c:v>396.1662</c:v>
                </c:pt>
                <c:pt idx="742">
                  <c:v>396.3336</c:v>
                </c:pt>
                <c:pt idx="743">
                  <c:v>396.5119</c:v>
                </c:pt>
                <c:pt idx="744">
                  <c:v>396.7187</c:v>
                </c:pt>
                <c:pt idx="745">
                  <c:v>396.9594</c:v>
                </c:pt>
                <c:pt idx="746">
                  <c:v>397.2133</c:v>
                </c:pt>
                <c:pt idx="747">
                  <c:v>397.4992</c:v>
                </c:pt>
                <c:pt idx="748">
                  <c:v>397.7854</c:v>
                </c:pt>
                <c:pt idx="749">
                  <c:v>398.0756</c:v>
                </c:pt>
                <c:pt idx="750">
                  <c:v>398.3649</c:v>
                </c:pt>
                <c:pt idx="751">
                  <c:v>398.6563</c:v>
                </c:pt>
                <c:pt idx="752">
                  <c:v>398.9592</c:v>
                </c:pt>
                <c:pt idx="753">
                  <c:v>399.2592</c:v>
                </c:pt>
                <c:pt idx="754">
                  <c:v>399.5705</c:v>
                </c:pt>
                <c:pt idx="755">
                  <c:v>399.892</c:v>
                </c:pt>
                <c:pt idx="756">
                  <c:v>400.2121</c:v>
                </c:pt>
                <c:pt idx="757">
                  <c:v>400.5266</c:v>
                </c:pt>
                <c:pt idx="758">
                  <c:v>400.8329</c:v>
                </c:pt>
                <c:pt idx="759">
                  <c:v>401.1596</c:v>
                </c:pt>
                <c:pt idx="760">
                  <c:v>401.4682</c:v>
                </c:pt>
                <c:pt idx="761">
                  <c:v>401.7739</c:v>
                </c:pt>
                <c:pt idx="762">
                  <c:v>402.0657</c:v>
                </c:pt>
                <c:pt idx="763">
                  <c:v>402.3584</c:v>
                </c:pt>
                <c:pt idx="764">
                  <c:v>402.6299</c:v>
                </c:pt>
                <c:pt idx="765">
                  <c:v>402.8744</c:v>
                </c:pt>
                <c:pt idx="766">
                  <c:v>403.124</c:v>
                </c:pt>
                <c:pt idx="767">
                  <c:v>403.3702</c:v>
                </c:pt>
                <c:pt idx="768">
                  <c:v>403.6066</c:v>
                </c:pt>
                <c:pt idx="769">
                  <c:v>403.8411</c:v>
                </c:pt>
                <c:pt idx="770">
                  <c:v>404.074</c:v>
                </c:pt>
                <c:pt idx="771">
                  <c:v>404.2952</c:v>
                </c:pt>
                <c:pt idx="772">
                  <c:v>404.4963</c:v>
                </c:pt>
                <c:pt idx="773">
                  <c:v>404.6827</c:v>
                </c:pt>
                <c:pt idx="774">
                  <c:v>404.8621</c:v>
                </c:pt>
                <c:pt idx="775">
                  <c:v>405.0358</c:v>
                </c:pt>
                <c:pt idx="776">
                  <c:v>405.1965</c:v>
                </c:pt>
                <c:pt idx="777">
                  <c:v>405.3569</c:v>
                </c:pt>
                <c:pt idx="778">
                  <c:v>405.5191</c:v>
                </c:pt>
                <c:pt idx="779">
                  <c:v>405.6806</c:v>
                </c:pt>
                <c:pt idx="780">
                  <c:v>405.8228</c:v>
                </c:pt>
                <c:pt idx="781">
                  <c:v>405.9762</c:v>
                </c:pt>
                <c:pt idx="782">
                  <c:v>406.1129</c:v>
                </c:pt>
                <c:pt idx="783">
                  <c:v>406.2352</c:v>
                </c:pt>
                <c:pt idx="784">
                  <c:v>406.3443</c:v>
                </c:pt>
                <c:pt idx="785">
                  <c:v>406.4555</c:v>
                </c:pt>
                <c:pt idx="786">
                  <c:v>406.5579</c:v>
                </c:pt>
                <c:pt idx="787">
                  <c:v>406.6553</c:v>
                </c:pt>
                <c:pt idx="788">
                  <c:v>406.7527</c:v>
                </c:pt>
                <c:pt idx="789">
                  <c:v>406.8606</c:v>
                </c:pt>
                <c:pt idx="790">
                  <c:v>406.9587</c:v>
                </c:pt>
                <c:pt idx="791">
                  <c:v>407.0527</c:v>
                </c:pt>
                <c:pt idx="792">
                  <c:v>407.1398</c:v>
                </c:pt>
                <c:pt idx="793">
                  <c:v>407.2223</c:v>
                </c:pt>
                <c:pt idx="794">
                  <c:v>407.2989</c:v>
                </c:pt>
                <c:pt idx="795">
                  <c:v>407.3726</c:v>
                </c:pt>
                <c:pt idx="796">
                  <c:v>407.4558</c:v>
                </c:pt>
                <c:pt idx="797">
                  <c:v>407.5502</c:v>
                </c:pt>
                <c:pt idx="798">
                  <c:v>407.6382</c:v>
                </c:pt>
                <c:pt idx="799">
                  <c:v>407.7349</c:v>
                </c:pt>
                <c:pt idx="800">
                  <c:v>407.841</c:v>
                </c:pt>
                <c:pt idx="801">
                  <c:v>407.9383</c:v>
                </c:pt>
                <c:pt idx="802">
                  <c:v>408.0485</c:v>
                </c:pt>
                <c:pt idx="803">
                  <c:v>408.1649</c:v>
                </c:pt>
                <c:pt idx="804">
                  <c:v>408.2706</c:v>
                </c:pt>
                <c:pt idx="805">
                  <c:v>408.3868</c:v>
                </c:pt>
                <c:pt idx="806">
                  <c:v>408.49</c:v>
                </c:pt>
                <c:pt idx="807">
                  <c:v>408.597</c:v>
                </c:pt>
                <c:pt idx="808">
                  <c:v>408.687</c:v>
                </c:pt>
                <c:pt idx="809">
                  <c:v>408.7782</c:v>
                </c:pt>
                <c:pt idx="810">
                  <c:v>408.8776</c:v>
                </c:pt>
                <c:pt idx="811">
                  <c:v>408.9834</c:v>
                </c:pt>
                <c:pt idx="812">
                  <c:v>409.0829</c:v>
                </c:pt>
                <c:pt idx="813">
                  <c:v>409.2014</c:v>
                </c:pt>
                <c:pt idx="814">
                  <c:v>409.3124</c:v>
                </c:pt>
                <c:pt idx="815">
                  <c:v>409.4228</c:v>
                </c:pt>
                <c:pt idx="816">
                  <c:v>409.5444</c:v>
                </c:pt>
                <c:pt idx="817">
                  <c:v>409.6568</c:v>
                </c:pt>
                <c:pt idx="818">
                  <c:v>409.7751</c:v>
                </c:pt>
                <c:pt idx="819">
                  <c:v>409.891</c:v>
                </c:pt>
                <c:pt idx="820">
                  <c:v>410.016</c:v>
                </c:pt>
                <c:pt idx="821">
                  <c:v>410.149</c:v>
                </c:pt>
                <c:pt idx="822">
                  <c:v>410.2728</c:v>
                </c:pt>
                <c:pt idx="823">
                  <c:v>410.3958</c:v>
                </c:pt>
                <c:pt idx="824">
                  <c:v>410.5211</c:v>
                </c:pt>
                <c:pt idx="825">
                  <c:v>410.6451</c:v>
                </c:pt>
                <c:pt idx="826">
                  <c:v>410.7688</c:v>
                </c:pt>
                <c:pt idx="827">
                  <c:v>410.8831</c:v>
                </c:pt>
                <c:pt idx="828">
                  <c:v>411.0062</c:v>
                </c:pt>
                <c:pt idx="829">
                  <c:v>411.1143</c:v>
                </c:pt>
                <c:pt idx="830">
                  <c:v>411.2164</c:v>
                </c:pt>
                <c:pt idx="831">
                  <c:v>411.3342</c:v>
                </c:pt>
                <c:pt idx="832">
                  <c:v>411.4341</c:v>
                </c:pt>
                <c:pt idx="833">
                  <c:v>411.5512</c:v>
                </c:pt>
                <c:pt idx="834">
                  <c:v>411.6587</c:v>
                </c:pt>
                <c:pt idx="835">
                  <c:v>411.7617</c:v>
                </c:pt>
                <c:pt idx="836">
                  <c:v>411.8612</c:v>
                </c:pt>
                <c:pt idx="837">
                  <c:v>411.9728</c:v>
                </c:pt>
                <c:pt idx="838">
                  <c:v>412.0675</c:v>
                </c:pt>
                <c:pt idx="839">
                  <c:v>412.172</c:v>
                </c:pt>
                <c:pt idx="840">
                  <c:v>412.2659</c:v>
                </c:pt>
                <c:pt idx="841">
                  <c:v>412.3569</c:v>
                </c:pt>
                <c:pt idx="842">
                  <c:v>412.4547</c:v>
                </c:pt>
                <c:pt idx="843">
                  <c:v>412.5427</c:v>
                </c:pt>
                <c:pt idx="844">
                  <c:v>412.633</c:v>
                </c:pt>
                <c:pt idx="845">
                  <c:v>412.7145</c:v>
                </c:pt>
                <c:pt idx="846">
                  <c:v>412.794</c:v>
                </c:pt>
                <c:pt idx="847">
                  <c:v>412.8691</c:v>
                </c:pt>
                <c:pt idx="848">
                  <c:v>412.9497</c:v>
                </c:pt>
                <c:pt idx="849">
                  <c:v>413.0506</c:v>
                </c:pt>
                <c:pt idx="850">
                  <c:v>413.1353</c:v>
                </c:pt>
                <c:pt idx="851">
                  <c:v>413.222</c:v>
                </c:pt>
                <c:pt idx="852">
                  <c:v>413.2985</c:v>
                </c:pt>
                <c:pt idx="853">
                  <c:v>413.3822</c:v>
                </c:pt>
                <c:pt idx="854">
                  <c:v>413.4665</c:v>
                </c:pt>
                <c:pt idx="855">
                  <c:v>413.5517</c:v>
                </c:pt>
                <c:pt idx="856">
                  <c:v>413.6427</c:v>
                </c:pt>
                <c:pt idx="857">
                  <c:v>413.7207</c:v>
                </c:pt>
                <c:pt idx="858">
                  <c:v>413.7895</c:v>
                </c:pt>
                <c:pt idx="859">
                  <c:v>413.8715</c:v>
                </c:pt>
                <c:pt idx="860">
                  <c:v>413.9491</c:v>
                </c:pt>
                <c:pt idx="861">
                  <c:v>414.0223</c:v>
                </c:pt>
                <c:pt idx="862">
                  <c:v>414.097</c:v>
                </c:pt>
                <c:pt idx="863">
                  <c:v>414.1823</c:v>
                </c:pt>
                <c:pt idx="864">
                  <c:v>414.2613</c:v>
                </c:pt>
                <c:pt idx="865">
                  <c:v>414.3586</c:v>
                </c:pt>
                <c:pt idx="866">
                  <c:v>414.4522</c:v>
                </c:pt>
                <c:pt idx="867">
                  <c:v>414.5363</c:v>
                </c:pt>
                <c:pt idx="868">
                  <c:v>414.6009</c:v>
                </c:pt>
                <c:pt idx="869">
                  <c:v>414.668</c:v>
                </c:pt>
                <c:pt idx="870">
                  <c:v>414.7525</c:v>
                </c:pt>
                <c:pt idx="871">
                  <c:v>414.8293</c:v>
                </c:pt>
                <c:pt idx="872">
                  <c:v>414.9089</c:v>
                </c:pt>
                <c:pt idx="873">
                  <c:v>414.9874</c:v>
                </c:pt>
                <c:pt idx="874">
                  <c:v>415.0692</c:v>
                </c:pt>
                <c:pt idx="875">
                  <c:v>415.152</c:v>
                </c:pt>
                <c:pt idx="876">
                  <c:v>415.2217</c:v>
                </c:pt>
                <c:pt idx="877">
                  <c:v>415.2945</c:v>
                </c:pt>
                <c:pt idx="878">
                  <c:v>415.3712</c:v>
                </c:pt>
                <c:pt idx="879">
                  <c:v>415.4375</c:v>
                </c:pt>
                <c:pt idx="880">
                  <c:v>415.5128</c:v>
                </c:pt>
                <c:pt idx="881">
                  <c:v>415.582</c:v>
                </c:pt>
                <c:pt idx="882">
                  <c:v>415.6562</c:v>
                </c:pt>
                <c:pt idx="883">
                  <c:v>415.7269</c:v>
                </c:pt>
                <c:pt idx="884">
                  <c:v>415.7923</c:v>
                </c:pt>
                <c:pt idx="885">
                  <c:v>415.859</c:v>
                </c:pt>
                <c:pt idx="886">
                  <c:v>415.9456</c:v>
                </c:pt>
                <c:pt idx="887">
                  <c:v>416.0094</c:v>
                </c:pt>
                <c:pt idx="888">
                  <c:v>416.0738</c:v>
                </c:pt>
                <c:pt idx="889">
                  <c:v>416.129</c:v>
                </c:pt>
                <c:pt idx="890">
                  <c:v>416.1882</c:v>
                </c:pt>
                <c:pt idx="891">
                  <c:v>416.2513</c:v>
                </c:pt>
                <c:pt idx="892">
                  <c:v>416.3084</c:v>
                </c:pt>
                <c:pt idx="893">
                  <c:v>416.3726</c:v>
                </c:pt>
                <c:pt idx="894">
                  <c:v>416.4502</c:v>
                </c:pt>
                <c:pt idx="895">
                  <c:v>416.5177</c:v>
                </c:pt>
                <c:pt idx="896">
                  <c:v>416.5922</c:v>
                </c:pt>
                <c:pt idx="897">
                  <c:v>416.68</c:v>
                </c:pt>
                <c:pt idx="898">
                  <c:v>416.7531</c:v>
                </c:pt>
                <c:pt idx="899">
                  <c:v>416.8315</c:v>
                </c:pt>
                <c:pt idx="900">
                  <c:v>416.9101</c:v>
                </c:pt>
                <c:pt idx="901">
                  <c:v>416.9972</c:v>
                </c:pt>
                <c:pt idx="902">
                  <c:v>417.0797</c:v>
                </c:pt>
                <c:pt idx="903">
                  <c:v>417.1628</c:v>
                </c:pt>
                <c:pt idx="904">
                  <c:v>417.2412</c:v>
                </c:pt>
                <c:pt idx="905">
                  <c:v>417.3196</c:v>
                </c:pt>
                <c:pt idx="906">
                  <c:v>417.3962</c:v>
                </c:pt>
                <c:pt idx="907">
                  <c:v>417.4666</c:v>
                </c:pt>
                <c:pt idx="908">
                  <c:v>417.5188</c:v>
                </c:pt>
                <c:pt idx="909">
                  <c:v>417.5768</c:v>
                </c:pt>
                <c:pt idx="910">
                  <c:v>417.6352</c:v>
                </c:pt>
                <c:pt idx="911">
                  <c:v>417.6875</c:v>
                </c:pt>
                <c:pt idx="912">
                  <c:v>417.7413</c:v>
                </c:pt>
                <c:pt idx="913">
                  <c:v>417.8118</c:v>
                </c:pt>
                <c:pt idx="914">
                  <c:v>417.8785</c:v>
                </c:pt>
                <c:pt idx="915">
                  <c:v>417.9479</c:v>
                </c:pt>
                <c:pt idx="916">
                  <c:v>418.0176</c:v>
                </c:pt>
                <c:pt idx="917">
                  <c:v>418.088</c:v>
                </c:pt>
                <c:pt idx="918">
                  <c:v>418.1677</c:v>
                </c:pt>
                <c:pt idx="919">
                  <c:v>418.2591</c:v>
                </c:pt>
                <c:pt idx="920">
                  <c:v>418.3412</c:v>
                </c:pt>
                <c:pt idx="921">
                  <c:v>418.4268</c:v>
                </c:pt>
                <c:pt idx="922">
                  <c:v>418.52</c:v>
                </c:pt>
                <c:pt idx="923">
                  <c:v>418.6007</c:v>
                </c:pt>
                <c:pt idx="924">
                  <c:v>418.6714</c:v>
                </c:pt>
                <c:pt idx="925">
                  <c:v>418.7353</c:v>
                </c:pt>
                <c:pt idx="926">
                  <c:v>418.802</c:v>
                </c:pt>
                <c:pt idx="927">
                  <c:v>418.8771</c:v>
                </c:pt>
                <c:pt idx="928">
                  <c:v>418.9425</c:v>
                </c:pt>
                <c:pt idx="929">
                  <c:v>419.0002</c:v>
                </c:pt>
                <c:pt idx="930">
                  <c:v>419.0624</c:v>
                </c:pt>
                <c:pt idx="931">
                  <c:v>419.1305</c:v>
                </c:pt>
                <c:pt idx="932">
                  <c:v>419.2103</c:v>
                </c:pt>
                <c:pt idx="933">
                  <c:v>419.2929</c:v>
                </c:pt>
                <c:pt idx="934">
                  <c:v>419.3881</c:v>
                </c:pt>
                <c:pt idx="935">
                  <c:v>419.4742</c:v>
                </c:pt>
                <c:pt idx="936">
                  <c:v>419.5584</c:v>
                </c:pt>
                <c:pt idx="937">
                  <c:v>419.6378</c:v>
                </c:pt>
                <c:pt idx="938">
                  <c:v>419.7453</c:v>
                </c:pt>
                <c:pt idx="939">
                  <c:v>419.8558</c:v>
                </c:pt>
                <c:pt idx="940">
                  <c:v>419.9638</c:v>
                </c:pt>
                <c:pt idx="941">
                  <c:v>420.0697</c:v>
                </c:pt>
                <c:pt idx="942">
                  <c:v>420.2052</c:v>
                </c:pt>
                <c:pt idx="943">
                  <c:v>420.319</c:v>
                </c:pt>
                <c:pt idx="944">
                  <c:v>420.4342</c:v>
                </c:pt>
                <c:pt idx="945">
                  <c:v>420.5467</c:v>
                </c:pt>
                <c:pt idx="946">
                  <c:v>420.6846</c:v>
                </c:pt>
                <c:pt idx="947">
                  <c:v>420.8044</c:v>
                </c:pt>
                <c:pt idx="948">
                  <c:v>420.921</c:v>
                </c:pt>
                <c:pt idx="949">
                  <c:v>421.0366</c:v>
                </c:pt>
                <c:pt idx="950">
                  <c:v>421.1321</c:v>
                </c:pt>
                <c:pt idx="951">
                  <c:v>421.2438</c:v>
                </c:pt>
                <c:pt idx="952">
                  <c:v>421.3472</c:v>
                </c:pt>
                <c:pt idx="953">
                  <c:v>421.4445</c:v>
                </c:pt>
                <c:pt idx="954">
                  <c:v>421.5693</c:v>
                </c:pt>
                <c:pt idx="955">
                  <c:v>421.6975</c:v>
                </c:pt>
                <c:pt idx="956">
                  <c:v>421.8278</c:v>
                </c:pt>
                <c:pt idx="957">
                  <c:v>421.9447</c:v>
                </c:pt>
                <c:pt idx="958">
                  <c:v>422.0612</c:v>
                </c:pt>
                <c:pt idx="959">
                  <c:v>422.1769</c:v>
                </c:pt>
                <c:pt idx="960">
                  <c:v>422.2684</c:v>
                </c:pt>
                <c:pt idx="961">
                  <c:v>422.3498</c:v>
                </c:pt>
                <c:pt idx="962">
                  <c:v>422.4432</c:v>
                </c:pt>
                <c:pt idx="963">
                  <c:v>422.5324</c:v>
                </c:pt>
                <c:pt idx="964">
                  <c:v>422.6167</c:v>
                </c:pt>
                <c:pt idx="965">
                  <c:v>422.6995</c:v>
                </c:pt>
                <c:pt idx="966">
                  <c:v>422.771</c:v>
                </c:pt>
                <c:pt idx="967">
                  <c:v>422.8664</c:v>
                </c:pt>
                <c:pt idx="968">
                  <c:v>422.922</c:v>
                </c:pt>
                <c:pt idx="969">
                  <c:v>422.9852</c:v>
                </c:pt>
                <c:pt idx="970">
                  <c:v>423.0658</c:v>
                </c:pt>
                <c:pt idx="971">
                  <c:v>423.1399</c:v>
                </c:pt>
                <c:pt idx="972">
                  <c:v>423.2093</c:v>
                </c:pt>
                <c:pt idx="973">
                  <c:v>423.2892</c:v>
                </c:pt>
                <c:pt idx="974">
                  <c:v>423.3454</c:v>
                </c:pt>
                <c:pt idx="975">
                  <c:v>423.4106</c:v>
                </c:pt>
                <c:pt idx="976">
                  <c:v>423.4835</c:v>
                </c:pt>
                <c:pt idx="977">
                  <c:v>423.545</c:v>
                </c:pt>
                <c:pt idx="978">
                  <c:v>423.6157</c:v>
                </c:pt>
                <c:pt idx="979">
                  <c:v>423.6819</c:v>
                </c:pt>
                <c:pt idx="980">
                  <c:v>423.7313</c:v>
                </c:pt>
                <c:pt idx="981">
                  <c:v>423.7736</c:v>
                </c:pt>
                <c:pt idx="982">
                  <c:v>423.8158</c:v>
                </c:pt>
                <c:pt idx="983">
                  <c:v>423.8702</c:v>
                </c:pt>
                <c:pt idx="984">
                  <c:v>423.911</c:v>
                </c:pt>
                <c:pt idx="985">
                  <c:v>423.9493</c:v>
                </c:pt>
                <c:pt idx="986">
                  <c:v>423.99</c:v>
                </c:pt>
                <c:pt idx="987">
                  <c:v>424.0148</c:v>
                </c:pt>
                <c:pt idx="988">
                  <c:v>424.0455</c:v>
                </c:pt>
                <c:pt idx="989">
                  <c:v>424.0603</c:v>
                </c:pt>
                <c:pt idx="990">
                  <c:v>424.0745</c:v>
                </c:pt>
                <c:pt idx="991">
                  <c:v>424.069</c:v>
                </c:pt>
                <c:pt idx="992">
                  <c:v>424.0965</c:v>
                </c:pt>
                <c:pt idx="993">
                  <c:v>424.1216</c:v>
                </c:pt>
                <c:pt idx="994">
                  <c:v>424.1459</c:v>
                </c:pt>
                <c:pt idx="995">
                  <c:v>424.1763</c:v>
                </c:pt>
                <c:pt idx="996">
                  <c:v>424.2181</c:v>
                </c:pt>
                <c:pt idx="997">
                  <c:v>424.261</c:v>
                </c:pt>
                <c:pt idx="998">
                  <c:v>424.3147</c:v>
                </c:pt>
                <c:pt idx="999">
                  <c:v>424.3714</c:v>
                </c:pt>
                <c:pt idx="1000">
                  <c:v>424.4305</c:v>
                </c:pt>
                <c:pt idx="1001">
                  <c:v>424.4729</c:v>
                </c:pt>
                <c:pt idx="1002">
                  <c:v>424.5366</c:v>
                </c:pt>
                <c:pt idx="1003">
                  <c:v>424.5764</c:v>
                </c:pt>
                <c:pt idx="1004">
                  <c:v>424.608</c:v>
                </c:pt>
                <c:pt idx="1005">
                  <c:v>424.6513</c:v>
                </c:pt>
                <c:pt idx="1006">
                  <c:v>424.7011</c:v>
                </c:pt>
                <c:pt idx="1007">
                  <c:v>424.7433</c:v>
                </c:pt>
                <c:pt idx="1008">
                  <c:v>424.7953</c:v>
                </c:pt>
                <c:pt idx="1009">
                  <c:v>424.8415</c:v>
                </c:pt>
                <c:pt idx="1010">
                  <c:v>424.9077</c:v>
                </c:pt>
                <c:pt idx="1011">
                  <c:v>424.9584</c:v>
                </c:pt>
                <c:pt idx="1012">
                  <c:v>425.0373</c:v>
                </c:pt>
                <c:pt idx="1013">
                  <c:v>425.1085</c:v>
                </c:pt>
                <c:pt idx="1014">
                  <c:v>425.1899</c:v>
                </c:pt>
                <c:pt idx="1015">
                  <c:v>425.2691</c:v>
                </c:pt>
                <c:pt idx="1016">
                  <c:v>425.3426</c:v>
                </c:pt>
                <c:pt idx="1017">
                  <c:v>425.4155</c:v>
                </c:pt>
                <c:pt idx="1018">
                  <c:v>425.5019</c:v>
                </c:pt>
                <c:pt idx="1019">
                  <c:v>425.5848</c:v>
                </c:pt>
                <c:pt idx="1020">
                  <c:v>425.6596</c:v>
                </c:pt>
                <c:pt idx="1021">
                  <c:v>425.725</c:v>
                </c:pt>
                <c:pt idx="1022">
                  <c:v>425.8109</c:v>
                </c:pt>
                <c:pt idx="1023">
                  <c:v>425.8935</c:v>
                </c:pt>
                <c:pt idx="1024">
                  <c:v>425.9427</c:v>
                </c:pt>
                <c:pt idx="1025">
                  <c:v>426.0235</c:v>
                </c:pt>
                <c:pt idx="1026">
                  <c:v>426.0902</c:v>
                </c:pt>
                <c:pt idx="1027">
                  <c:v>426.1603</c:v>
                </c:pt>
                <c:pt idx="1028">
                  <c:v>426.2303</c:v>
                </c:pt>
                <c:pt idx="1029">
                  <c:v>426.3007</c:v>
                </c:pt>
                <c:pt idx="1030">
                  <c:v>426.3984</c:v>
                </c:pt>
                <c:pt idx="1031">
                  <c:v>426.4792</c:v>
                </c:pt>
                <c:pt idx="1032">
                  <c:v>426.5565</c:v>
                </c:pt>
                <c:pt idx="1033">
                  <c:v>426.6342</c:v>
                </c:pt>
                <c:pt idx="1034">
                  <c:v>426.718</c:v>
                </c:pt>
                <c:pt idx="1035">
                  <c:v>426.7885</c:v>
                </c:pt>
                <c:pt idx="1036">
                  <c:v>426.8596</c:v>
                </c:pt>
                <c:pt idx="1037">
                  <c:v>426.9155</c:v>
                </c:pt>
                <c:pt idx="1038">
                  <c:v>426.9798</c:v>
                </c:pt>
                <c:pt idx="1039">
                  <c:v>427.0372</c:v>
                </c:pt>
                <c:pt idx="1040">
                  <c:v>427.1085</c:v>
                </c:pt>
                <c:pt idx="1041">
                  <c:v>427.1795</c:v>
                </c:pt>
                <c:pt idx="1042">
                  <c:v>427.2332</c:v>
                </c:pt>
                <c:pt idx="1043">
                  <c:v>427.3042</c:v>
                </c:pt>
                <c:pt idx="1044">
                  <c:v>427.3886</c:v>
                </c:pt>
                <c:pt idx="1045">
                  <c:v>427.4373</c:v>
                </c:pt>
                <c:pt idx="1046">
                  <c:v>427.499</c:v>
                </c:pt>
                <c:pt idx="1047">
                  <c:v>427.555</c:v>
                </c:pt>
                <c:pt idx="1048">
                  <c:v>427.6056</c:v>
                </c:pt>
                <c:pt idx="1049">
                  <c:v>427.6784</c:v>
                </c:pt>
                <c:pt idx="1050">
                  <c:v>427.6953</c:v>
                </c:pt>
                <c:pt idx="1051">
                  <c:v>427.7336</c:v>
                </c:pt>
                <c:pt idx="1052">
                  <c:v>427.8102</c:v>
                </c:pt>
                <c:pt idx="1053">
                  <c:v>427.8501</c:v>
                </c:pt>
                <c:pt idx="1054">
                  <c:v>427.9056</c:v>
                </c:pt>
                <c:pt idx="1055">
                  <c:v>427.9438</c:v>
                </c:pt>
                <c:pt idx="1056">
                  <c:v>427.9982</c:v>
                </c:pt>
                <c:pt idx="1057">
                  <c:v>428.0186</c:v>
                </c:pt>
                <c:pt idx="1058">
                  <c:v>428.0439</c:v>
                </c:pt>
                <c:pt idx="1059">
                  <c:v>428.0808</c:v>
                </c:pt>
                <c:pt idx="1060">
                  <c:v>428.1083</c:v>
                </c:pt>
                <c:pt idx="1061">
                  <c:v>428.1241</c:v>
                </c:pt>
                <c:pt idx="1062">
                  <c:v>428.1625</c:v>
                </c:pt>
                <c:pt idx="1063">
                  <c:v>428.2064</c:v>
                </c:pt>
                <c:pt idx="1064">
                  <c:v>428.2593</c:v>
                </c:pt>
                <c:pt idx="1065">
                  <c:v>428.3032</c:v>
                </c:pt>
                <c:pt idx="1066">
                  <c:v>428.3419</c:v>
                </c:pt>
                <c:pt idx="1067">
                  <c:v>428.3746</c:v>
                </c:pt>
                <c:pt idx="1068">
                  <c:v>428.4071</c:v>
                </c:pt>
                <c:pt idx="1069">
                  <c:v>428.4511</c:v>
                </c:pt>
                <c:pt idx="1070">
                  <c:v>428.4822</c:v>
                </c:pt>
                <c:pt idx="1071">
                  <c:v>428.5205</c:v>
                </c:pt>
                <c:pt idx="1072">
                  <c:v>428.5456</c:v>
                </c:pt>
                <c:pt idx="1073">
                  <c:v>428.5878</c:v>
                </c:pt>
                <c:pt idx="1074">
                  <c:v>428.5992</c:v>
                </c:pt>
                <c:pt idx="1075">
                  <c:v>428.6199</c:v>
                </c:pt>
                <c:pt idx="1076">
                  <c:v>428.6543</c:v>
                </c:pt>
                <c:pt idx="1077">
                  <c:v>428.6857</c:v>
                </c:pt>
                <c:pt idx="1078">
                  <c:v>428.7284</c:v>
                </c:pt>
                <c:pt idx="1079">
                  <c:v>428.7865</c:v>
                </c:pt>
                <c:pt idx="1080">
                  <c:v>428.8378</c:v>
                </c:pt>
                <c:pt idx="1081">
                  <c:v>428.8835</c:v>
                </c:pt>
                <c:pt idx="1082">
                  <c:v>428.9384</c:v>
                </c:pt>
                <c:pt idx="1083">
                  <c:v>428.9993</c:v>
                </c:pt>
                <c:pt idx="1084">
                  <c:v>429.055</c:v>
                </c:pt>
                <c:pt idx="1085">
                  <c:v>429.1071</c:v>
                </c:pt>
                <c:pt idx="1086">
                  <c:v>429.1414</c:v>
                </c:pt>
                <c:pt idx="1087">
                  <c:v>429.1863</c:v>
                </c:pt>
                <c:pt idx="1088">
                  <c:v>429.2319</c:v>
                </c:pt>
                <c:pt idx="1089">
                  <c:v>429.2715</c:v>
                </c:pt>
                <c:pt idx="1090">
                  <c:v>429.3161</c:v>
                </c:pt>
                <c:pt idx="1091">
                  <c:v>429.3661</c:v>
                </c:pt>
                <c:pt idx="1092">
                  <c:v>429.4208</c:v>
                </c:pt>
                <c:pt idx="1093">
                  <c:v>429.4821</c:v>
                </c:pt>
                <c:pt idx="1094">
                  <c:v>429.5341</c:v>
                </c:pt>
                <c:pt idx="1095">
                  <c:v>429.6025</c:v>
                </c:pt>
                <c:pt idx="1096">
                  <c:v>429.6766</c:v>
                </c:pt>
                <c:pt idx="1097">
                  <c:v>429.7531</c:v>
                </c:pt>
                <c:pt idx="1098">
                  <c:v>429.8052</c:v>
                </c:pt>
                <c:pt idx="1099">
                  <c:v>429.8376</c:v>
                </c:pt>
                <c:pt idx="1100">
                  <c:v>429.8561</c:v>
                </c:pt>
                <c:pt idx="1101">
                  <c:v>429.8804</c:v>
                </c:pt>
                <c:pt idx="1102">
                  <c:v>429.9369</c:v>
                </c:pt>
                <c:pt idx="1103">
                  <c:v>429.9757</c:v>
                </c:pt>
                <c:pt idx="1104">
                  <c:v>430.0196</c:v>
                </c:pt>
                <c:pt idx="1105">
                  <c:v>430.0432</c:v>
                </c:pt>
                <c:pt idx="1106">
                  <c:v>430.074</c:v>
                </c:pt>
                <c:pt idx="1107">
                  <c:v>430.0671</c:v>
                </c:pt>
                <c:pt idx="1108">
                  <c:v>430.0835</c:v>
                </c:pt>
                <c:pt idx="1109">
                  <c:v>430.13</c:v>
                </c:pt>
                <c:pt idx="1110">
                  <c:v>430.1661</c:v>
                </c:pt>
                <c:pt idx="1111">
                  <c:v>430.1961</c:v>
                </c:pt>
                <c:pt idx="1112">
                  <c:v>430.1899</c:v>
                </c:pt>
                <c:pt idx="1113">
                  <c:v>430.2309</c:v>
                </c:pt>
                <c:pt idx="1114">
                  <c:v>430.2727</c:v>
                </c:pt>
                <c:pt idx="1115">
                  <c:v>430.3248</c:v>
                </c:pt>
                <c:pt idx="1116">
                  <c:v>430.3743</c:v>
                </c:pt>
                <c:pt idx="1117">
                  <c:v>430.4213</c:v>
                </c:pt>
                <c:pt idx="1118">
                  <c:v>430.4704</c:v>
                </c:pt>
                <c:pt idx="1119">
                  <c:v>430.5001</c:v>
                </c:pt>
                <c:pt idx="1120">
                  <c:v>430.5101</c:v>
                </c:pt>
                <c:pt idx="1121">
                  <c:v>430.5755</c:v>
                </c:pt>
                <c:pt idx="1122">
                  <c:v>430.6479</c:v>
                </c:pt>
                <c:pt idx="1123">
                  <c:v>430.7211</c:v>
                </c:pt>
                <c:pt idx="1124">
                  <c:v>430.7718</c:v>
                </c:pt>
                <c:pt idx="1125">
                  <c:v>430.8305</c:v>
                </c:pt>
                <c:pt idx="1126">
                  <c:v>430.8757</c:v>
                </c:pt>
                <c:pt idx="1127">
                  <c:v>430.9451</c:v>
                </c:pt>
                <c:pt idx="1128">
                  <c:v>430.9521</c:v>
                </c:pt>
                <c:pt idx="1129">
                  <c:v>430.9879</c:v>
                </c:pt>
                <c:pt idx="1130">
                  <c:v>431.027</c:v>
                </c:pt>
                <c:pt idx="1131">
                  <c:v>431.0653</c:v>
                </c:pt>
                <c:pt idx="1132">
                  <c:v>431.0309</c:v>
                </c:pt>
                <c:pt idx="1133">
                  <c:v>431.0531</c:v>
                </c:pt>
                <c:pt idx="1134">
                  <c:v>431.0967</c:v>
                </c:pt>
                <c:pt idx="1135">
                  <c:v>431.1501</c:v>
                </c:pt>
                <c:pt idx="1136">
                  <c:v>431.1803</c:v>
                </c:pt>
                <c:pt idx="1137">
                  <c:v>431.2435</c:v>
                </c:pt>
                <c:pt idx="1138">
                  <c:v>431.3127</c:v>
                </c:pt>
                <c:pt idx="1139">
                  <c:v>431.4041</c:v>
                </c:pt>
                <c:pt idx="1140">
                  <c:v>431.4811</c:v>
                </c:pt>
                <c:pt idx="1141">
                  <c:v>431.6079</c:v>
                </c:pt>
                <c:pt idx="1142">
                  <c:v>431.6987</c:v>
                </c:pt>
                <c:pt idx="1143">
                  <c:v>431.8841</c:v>
                </c:pt>
                <c:pt idx="1144">
                  <c:v>432.0431</c:v>
                </c:pt>
                <c:pt idx="1145">
                  <c:v>432.1673</c:v>
                </c:pt>
                <c:pt idx="1146">
                  <c:v>432.2508</c:v>
                </c:pt>
                <c:pt idx="1147">
                  <c:v>432.3505</c:v>
                </c:pt>
                <c:pt idx="1148">
                  <c:v>432.4794</c:v>
                </c:pt>
                <c:pt idx="1149">
                  <c:v>432.6006</c:v>
                </c:pt>
                <c:pt idx="1150">
                  <c:v>432.6896</c:v>
                </c:pt>
                <c:pt idx="1151">
                  <c:v>432.8263</c:v>
                </c:pt>
                <c:pt idx="1152">
                  <c:v>432.9902</c:v>
                </c:pt>
                <c:pt idx="1153">
                  <c:v>433.0835</c:v>
                </c:pt>
                <c:pt idx="1154">
                  <c:v>433.1682</c:v>
                </c:pt>
                <c:pt idx="1155">
                  <c:v>433.283</c:v>
                </c:pt>
                <c:pt idx="1156">
                  <c:v>433.4122</c:v>
                </c:pt>
                <c:pt idx="1157">
                  <c:v>433.5018</c:v>
                </c:pt>
                <c:pt idx="1158">
                  <c:v>433.5984</c:v>
                </c:pt>
                <c:pt idx="1159">
                  <c:v>433.7587</c:v>
                </c:pt>
                <c:pt idx="1160">
                  <c:v>433.8187</c:v>
                </c:pt>
                <c:pt idx="1161">
                  <c:v>433.9313</c:v>
                </c:pt>
                <c:pt idx="1162">
                  <c:v>434.0595</c:v>
                </c:pt>
                <c:pt idx="1163">
                  <c:v>434.2261</c:v>
                </c:pt>
                <c:pt idx="1164">
                  <c:v>434.3532</c:v>
                </c:pt>
                <c:pt idx="1165">
                  <c:v>434.5471</c:v>
                </c:pt>
                <c:pt idx="1166">
                  <c:v>434.7118</c:v>
                </c:pt>
                <c:pt idx="1167">
                  <c:v>434.8857</c:v>
                </c:pt>
                <c:pt idx="1168">
                  <c:v>434.9997</c:v>
                </c:pt>
                <c:pt idx="1169">
                  <c:v>435.2155</c:v>
                </c:pt>
                <c:pt idx="1170">
                  <c:v>435.4359</c:v>
                </c:pt>
                <c:pt idx="1171">
                  <c:v>435.651</c:v>
                </c:pt>
                <c:pt idx="1172">
                  <c:v>435.9205</c:v>
                </c:pt>
                <c:pt idx="1173">
                  <c:v>436.2306</c:v>
                </c:pt>
                <c:pt idx="1174">
                  <c:v>436.6305</c:v>
                </c:pt>
                <c:pt idx="1175">
                  <c:v>437.0087</c:v>
                </c:pt>
                <c:pt idx="1176">
                  <c:v>437.4807</c:v>
                </c:pt>
                <c:pt idx="1177">
                  <c:v>437.9461</c:v>
                </c:pt>
                <c:pt idx="1178">
                  <c:v>438.4203</c:v>
                </c:pt>
                <c:pt idx="1179">
                  <c:v>438.905</c:v>
                </c:pt>
                <c:pt idx="1180">
                  <c:v>439.3395</c:v>
                </c:pt>
                <c:pt idx="1181">
                  <c:v>439.8502</c:v>
                </c:pt>
                <c:pt idx="1182">
                  <c:v>440.2879</c:v>
                </c:pt>
                <c:pt idx="1183">
                  <c:v>440.7438</c:v>
                </c:pt>
                <c:pt idx="1184">
                  <c:v>441.1727</c:v>
                </c:pt>
                <c:pt idx="1185">
                  <c:v>441.4949</c:v>
                </c:pt>
                <c:pt idx="1186">
                  <c:v>441.8394</c:v>
                </c:pt>
                <c:pt idx="1187">
                  <c:v>442.137</c:v>
                </c:pt>
                <c:pt idx="1188">
                  <c:v>442.4773</c:v>
                </c:pt>
                <c:pt idx="1189">
                  <c:v>442.7617</c:v>
                </c:pt>
                <c:pt idx="1190">
                  <c:v>442.9465</c:v>
                </c:pt>
                <c:pt idx="1191">
                  <c:v>443.2456</c:v>
                </c:pt>
                <c:pt idx="1192">
                  <c:v>443.5059</c:v>
                </c:pt>
                <c:pt idx="1193">
                  <c:v>443.7967</c:v>
                </c:pt>
                <c:pt idx="1194">
                  <c:v>443.9977</c:v>
                </c:pt>
                <c:pt idx="1195">
                  <c:v>444.3077</c:v>
                </c:pt>
                <c:pt idx="1196">
                  <c:v>444.5098</c:v>
                </c:pt>
                <c:pt idx="1197">
                  <c:v>444.6602</c:v>
                </c:pt>
                <c:pt idx="1198">
                  <c:v>444.9493</c:v>
                </c:pt>
                <c:pt idx="1199">
                  <c:v>445.1274</c:v>
                </c:pt>
                <c:pt idx="1200">
                  <c:v>445.3745</c:v>
                </c:pt>
                <c:pt idx="1201">
                  <c:v>445.4926</c:v>
                </c:pt>
                <c:pt idx="1202">
                  <c:v>445.703</c:v>
                </c:pt>
                <c:pt idx="1203">
                  <c:v>445.8911</c:v>
                </c:pt>
                <c:pt idx="1204">
                  <c:v>446.1252</c:v>
                </c:pt>
                <c:pt idx="1205">
                  <c:v>446.2683</c:v>
                </c:pt>
                <c:pt idx="1206">
                  <c:v>446.4363</c:v>
                </c:pt>
                <c:pt idx="1207">
                  <c:v>446.5578</c:v>
                </c:pt>
                <c:pt idx="1208">
                  <c:v>446.7143</c:v>
                </c:pt>
                <c:pt idx="1209">
                  <c:v>446.8665</c:v>
                </c:pt>
                <c:pt idx="1210">
                  <c:v>446.9892</c:v>
                </c:pt>
                <c:pt idx="1211">
                  <c:v>447.1416</c:v>
                </c:pt>
                <c:pt idx="1212">
                  <c:v>447.2155</c:v>
                </c:pt>
                <c:pt idx="1213">
                  <c:v>447.3429</c:v>
                </c:pt>
                <c:pt idx="1214">
                  <c:v>447.4814</c:v>
                </c:pt>
                <c:pt idx="1215">
                  <c:v>447.6225</c:v>
                </c:pt>
                <c:pt idx="1216">
                  <c:v>447.658</c:v>
                </c:pt>
                <c:pt idx="1217">
                  <c:v>447.7966</c:v>
                </c:pt>
                <c:pt idx="1218">
                  <c:v>447.8737</c:v>
                </c:pt>
                <c:pt idx="1219">
                  <c:v>447.9339</c:v>
                </c:pt>
                <c:pt idx="1220">
                  <c:v>448.0366</c:v>
                </c:pt>
                <c:pt idx="1221">
                  <c:v>448.0525</c:v>
                </c:pt>
                <c:pt idx="1222">
                  <c:v>448.0701</c:v>
                </c:pt>
                <c:pt idx="1223">
                  <c:v>448.0961</c:v>
                </c:pt>
                <c:pt idx="1224">
                  <c:v>448.1178</c:v>
                </c:pt>
                <c:pt idx="1225">
                  <c:v>448.1607</c:v>
                </c:pt>
                <c:pt idx="1226">
                  <c:v>448.1922</c:v>
                </c:pt>
                <c:pt idx="1227">
                  <c:v>448.2091</c:v>
                </c:pt>
                <c:pt idx="1228">
                  <c:v>448.2367</c:v>
                </c:pt>
                <c:pt idx="1229">
                  <c:v>448.2632</c:v>
                </c:pt>
                <c:pt idx="1230">
                  <c:v>448.2439</c:v>
                </c:pt>
                <c:pt idx="1231">
                  <c:v>448.251</c:v>
                </c:pt>
                <c:pt idx="1232">
                  <c:v>448.2512</c:v>
                </c:pt>
                <c:pt idx="1233">
                  <c:v>448.2556</c:v>
                </c:pt>
                <c:pt idx="1234">
                  <c:v>448.296</c:v>
                </c:pt>
                <c:pt idx="1235">
                  <c:v>448.3213</c:v>
                </c:pt>
                <c:pt idx="1236">
                  <c:v>448.4138</c:v>
                </c:pt>
                <c:pt idx="1237">
                  <c:v>448.3987</c:v>
                </c:pt>
                <c:pt idx="1238">
                  <c:v>448.4087</c:v>
                </c:pt>
                <c:pt idx="1239">
                  <c:v>448.4484</c:v>
                </c:pt>
                <c:pt idx="1240">
                  <c:v>448.411</c:v>
                </c:pt>
                <c:pt idx="1241">
                  <c:v>448.467</c:v>
                </c:pt>
                <c:pt idx="1242">
                  <c:v>448.4946</c:v>
                </c:pt>
                <c:pt idx="1243">
                  <c:v>448.5641</c:v>
                </c:pt>
                <c:pt idx="1244">
                  <c:v>448.5936</c:v>
                </c:pt>
                <c:pt idx="1245">
                  <c:v>448.6011</c:v>
                </c:pt>
                <c:pt idx="1246">
                  <c:v>448.5203</c:v>
                </c:pt>
                <c:pt idx="1247">
                  <c:v>448.6027</c:v>
                </c:pt>
                <c:pt idx="1248">
                  <c:v>448.6454</c:v>
                </c:pt>
                <c:pt idx="1249">
                  <c:v>448.6921</c:v>
                </c:pt>
                <c:pt idx="1250">
                  <c:v>448.733</c:v>
                </c:pt>
                <c:pt idx="1251">
                  <c:v>448.7969</c:v>
                </c:pt>
                <c:pt idx="1252">
                  <c:v>448.8503</c:v>
                </c:pt>
                <c:pt idx="1253">
                  <c:v>448.9112</c:v>
                </c:pt>
                <c:pt idx="1254">
                  <c:v>448.8719</c:v>
                </c:pt>
                <c:pt idx="1255">
                  <c:v>448.8904</c:v>
                </c:pt>
                <c:pt idx="1256">
                  <c:v>448.9348</c:v>
                </c:pt>
                <c:pt idx="1257">
                  <c:v>449.0186</c:v>
                </c:pt>
                <c:pt idx="1258">
                  <c:v>449.053</c:v>
                </c:pt>
                <c:pt idx="1259">
                  <c:v>449.0894</c:v>
                </c:pt>
                <c:pt idx="1260">
                  <c:v>449.2389</c:v>
                </c:pt>
                <c:pt idx="1261">
                  <c:v>449.3955</c:v>
                </c:pt>
                <c:pt idx="1262">
                  <c:v>449.3575</c:v>
                </c:pt>
                <c:pt idx="1263">
                  <c:v>449.402</c:v>
                </c:pt>
                <c:pt idx="1264">
                  <c:v>449.4808</c:v>
                </c:pt>
                <c:pt idx="1265">
                  <c:v>449.4994</c:v>
                </c:pt>
                <c:pt idx="1266">
                  <c:v>449.5971</c:v>
                </c:pt>
                <c:pt idx="1267">
                  <c:v>449.737</c:v>
                </c:pt>
                <c:pt idx="1268">
                  <c:v>449.7454</c:v>
                </c:pt>
                <c:pt idx="1269">
                  <c:v>449.8465</c:v>
                </c:pt>
                <c:pt idx="1270">
                  <c:v>449.9256</c:v>
                </c:pt>
                <c:pt idx="1271">
                  <c:v>450.0765</c:v>
                </c:pt>
                <c:pt idx="1272">
                  <c:v>450.1812</c:v>
                </c:pt>
                <c:pt idx="1273">
                  <c:v>450.2769</c:v>
                </c:pt>
                <c:pt idx="1274">
                  <c:v>450.3724</c:v>
                </c:pt>
                <c:pt idx="1275">
                  <c:v>450.4675</c:v>
                </c:pt>
                <c:pt idx="1276">
                  <c:v>450.5915</c:v>
                </c:pt>
                <c:pt idx="1277">
                  <c:v>450.7089</c:v>
                </c:pt>
                <c:pt idx="1278">
                  <c:v>450.7983</c:v>
                </c:pt>
                <c:pt idx="1279">
                  <c:v>450.814</c:v>
                </c:pt>
                <c:pt idx="1280">
                  <c:v>450.8461</c:v>
                </c:pt>
                <c:pt idx="1281">
                  <c:v>450.9078</c:v>
                </c:pt>
                <c:pt idx="1282">
                  <c:v>450.9454</c:v>
                </c:pt>
                <c:pt idx="1283">
                  <c:v>450.9537</c:v>
                </c:pt>
                <c:pt idx="1284">
                  <c:v>451.1337</c:v>
                </c:pt>
                <c:pt idx="1285">
                  <c:v>451.2374</c:v>
                </c:pt>
                <c:pt idx="1286">
                  <c:v>451.3828</c:v>
                </c:pt>
                <c:pt idx="1287">
                  <c:v>451.4348</c:v>
                </c:pt>
                <c:pt idx="1288">
                  <c:v>451.7616</c:v>
                </c:pt>
                <c:pt idx="1289">
                  <c:v>452.1314</c:v>
                </c:pt>
                <c:pt idx="1290">
                  <c:v>452.7117</c:v>
                </c:pt>
                <c:pt idx="1291">
                  <c:v>453.3635</c:v>
                </c:pt>
                <c:pt idx="1292">
                  <c:v>454.2611</c:v>
                </c:pt>
                <c:pt idx="1293">
                  <c:v>455.2218</c:v>
                </c:pt>
                <c:pt idx="1294">
                  <c:v>456.3623</c:v>
                </c:pt>
                <c:pt idx="1295">
                  <c:v>457.5796</c:v>
                </c:pt>
                <c:pt idx="1296">
                  <c:v>458.9862</c:v>
                </c:pt>
                <c:pt idx="1297">
                  <c:v>460.3405</c:v>
                </c:pt>
                <c:pt idx="1298">
                  <c:v>461.6679</c:v>
                </c:pt>
                <c:pt idx="1299">
                  <c:v>463.0964</c:v>
                </c:pt>
                <c:pt idx="1300">
                  <c:v>464.54</c:v>
                </c:pt>
                <c:pt idx="1301">
                  <c:v>466.0237</c:v>
                </c:pt>
                <c:pt idx="1302">
                  <c:v>467.7365</c:v>
                </c:pt>
                <c:pt idx="1303">
                  <c:v>469.5378</c:v>
                </c:pt>
                <c:pt idx="1304">
                  <c:v>471.4574</c:v>
                </c:pt>
                <c:pt idx="1305">
                  <c:v>473.2055</c:v>
                </c:pt>
                <c:pt idx="1306">
                  <c:v>474.85</c:v>
                </c:pt>
                <c:pt idx="1307">
                  <c:v>476.5114</c:v>
                </c:pt>
                <c:pt idx="1308">
                  <c:v>478.187</c:v>
                </c:pt>
                <c:pt idx="1309">
                  <c:v>479.7679</c:v>
                </c:pt>
                <c:pt idx="1310">
                  <c:v>481.3852</c:v>
                </c:pt>
                <c:pt idx="1311">
                  <c:v>483.1985</c:v>
                </c:pt>
                <c:pt idx="1312">
                  <c:v>485.0108</c:v>
                </c:pt>
                <c:pt idx="1313">
                  <c:v>486.6152</c:v>
                </c:pt>
                <c:pt idx="1314">
                  <c:v>488.2678</c:v>
                </c:pt>
                <c:pt idx="1315">
                  <c:v>489.7855</c:v>
                </c:pt>
                <c:pt idx="1316">
                  <c:v>491.2493</c:v>
                </c:pt>
                <c:pt idx="1317">
                  <c:v>492.7364</c:v>
                </c:pt>
                <c:pt idx="1318">
                  <c:v>494.0314</c:v>
                </c:pt>
                <c:pt idx="1319">
                  <c:v>494.9812</c:v>
                </c:pt>
                <c:pt idx="1320">
                  <c:v>496.0881</c:v>
                </c:pt>
                <c:pt idx="1321">
                  <c:v>496.9658</c:v>
                </c:pt>
                <c:pt idx="1322">
                  <c:v>498.0279</c:v>
                </c:pt>
                <c:pt idx="1323">
                  <c:v>499.1906</c:v>
                </c:pt>
                <c:pt idx="1324">
                  <c:v>500.303</c:v>
                </c:pt>
                <c:pt idx="1325">
                  <c:v>501.4665</c:v>
                </c:pt>
                <c:pt idx="1326">
                  <c:v>502.7961</c:v>
                </c:pt>
                <c:pt idx="1327">
                  <c:v>503.7892</c:v>
                </c:pt>
                <c:pt idx="1328">
                  <c:v>505.0535</c:v>
                </c:pt>
                <c:pt idx="1329">
                  <c:v>502.8773</c:v>
                </c:pt>
                <c:pt idx="1330">
                  <c:v>503.4676</c:v>
                </c:pt>
                <c:pt idx="1331">
                  <c:v>503.5521</c:v>
                </c:pt>
                <c:pt idx="1332">
                  <c:v>503.6318</c:v>
                </c:pt>
                <c:pt idx="1333">
                  <c:v>504.1928</c:v>
                </c:pt>
                <c:pt idx="1334">
                  <c:v>504.1248</c:v>
                </c:pt>
                <c:pt idx="1335">
                  <c:v>504.7456</c:v>
                </c:pt>
                <c:pt idx="1336">
                  <c:v>505.03</c:v>
                </c:pt>
                <c:pt idx="1337">
                  <c:v>505.8975</c:v>
                </c:pt>
                <c:pt idx="1338">
                  <c:v>506.1359</c:v>
                </c:pt>
                <c:pt idx="1339">
                  <c:v>506.7499</c:v>
                </c:pt>
                <c:pt idx="1340">
                  <c:v>506.8928</c:v>
                </c:pt>
                <c:pt idx="1341">
                  <c:v>507.4588</c:v>
                </c:pt>
                <c:pt idx="1342">
                  <c:v>507.8639</c:v>
                </c:pt>
                <c:pt idx="1343">
                  <c:v>508.0972</c:v>
                </c:pt>
                <c:pt idx="1344">
                  <c:v>508.5792</c:v>
                </c:pt>
                <c:pt idx="1345">
                  <c:v>509.0458</c:v>
                </c:pt>
                <c:pt idx="1346">
                  <c:v>509.9934</c:v>
                </c:pt>
                <c:pt idx="1347">
                  <c:v>510.4973</c:v>
                </c:pt>
                <c:pt idx="1348">
                  <c:v>510.8237</c:v>
                </c:pt>
                <c:pt idx="1349">
                  <c:v>511.4101</c:v>
                </c:pt>
                <c:pt idx="1350">
                  <c:v>512.2095</c:v>
                </c:pt>
                <c:pt idx="1351">
                  <c:v>512.9105</c:v>
                </c:pt>
                <c:pt idx="1352">
                  <c:v>513.0439</c:v>
                </c:pt>
                <c:pt idx="1353">
                  <c:v>513.5923</c:v>
                </c:pt>
                <c:pt idx="1354">
                  <c:v>513.9918</c:v>
                </c:pt>
                <c:pt idx="1355">
                  <c:v>514.2592</c:v>
                </c:pt>
                <c:pt idx="1356">
                  <c:v>514.5786</c:v>
                </c:pt>
                <c:pt idx="1357">
                  <c:v>514.8735</c:v>
                </c:pt>
                <c:pt idx="1358">
                  <c:v>515.0957</c:v>
                </c:pt>
                <c:pt idx="1359">
                  <c:v>515.6211</c:v>
                </c:pt>
                <c:pt idx="1360">
                  <c:v>516.3636</c:v>
                </c:pt>
                <c:pt idx="1361">
                  <c:v>517.0763</c:v>
                </c:pt>
                <c:pt idx="1362">
                  <c:v>517.7774</c:v>
                </c:pt>
                <c:pt idx="1363">
                  <c:v>518.552</c:v>
                </c:pt>
                <c:pt idx="1364">
                  <c:v>519.22</c:v>
                </c:pt>
                <c:pt idx="1365">
                  <c:v>520.0022</c:v>
                </c:pt>
                <c:pt idx="1366">
                  <c:v>520.8175</c:v>
                </c:pt>
                <c:pt idx="1367">
                  <c:v>521.6031</c:v>
                </c:pt>
                <c:pt idx="1368">
                  <c:v>522.324</c:v>
                </c:pt>
                <c:pt idx="1369">
                  <c:v>523.1698</c:v>
                </c:pt>
                <c:pt idx="1370">
                  <c:v>524.0569</c:v>
                </c:pt>
                <c:pt idx="1371">
                  <c:v>524.9686</c:v>
                </c:pt>
                <c:pt idx="1372">
                  <c:v>525.9819</c:v>
                </c:pt>
                <c:pt idx="1373">
                  <c:v>526.959</c:v>
                </c:pt>
                <c:pt idx="1374">
                  <c:v>527.9759</c:v>
                </c:pt>
                <c:pt idx="1375">
                  <c:v>528.9144</c:v>
                </c:pt>
                <c:pt idx="1376">
                  <c:v>529.8806</c:v>
                </c:pt>
                <c:pt idx="1377">
                  <c:v>530.7949</c:v>
                </c:pt>
                <c:pt idx="1378">
                  <c:v>531.6916</c:v>
                </c:pt>
                <c:pt idx="1379">
                  <c:v>532.6204</c:v>
                </c:pt>
                <c:pt idx="1380">
                  <c:v>533.5093</c:v>
                </c:pt>
                <c:pt idx="1381">
                  <c:v>534.3508</c:v>
                </c:pt>
                <c:pt idx="1382">
                  <c:v>535.1856</c:v>
                </c:pt>
                <c:pt idx="1383">
                  <c:v>535.9488</c:v>
                </c:pt>
                <c:pt idx="1384">
                  <c:v>536.6359</c:v>
                </c:pt>
                <c:pt idx="1385">
                  <c:v>537.3499</c:v>
                </c:pt>
                <c:pt idx="1386">
                  <c:v>537.9488</c:v>
                </c:pt>
                <c:pt idx="1387">
                  <c:v>538.4234</c:v>
                </c:pt>
                <c:pt idx="1388">
                  <c:v>539.0026</c:v>
                </c:pt>
                <c:pt idx="1389">
                  <c:v>539.481</c:v>
                </c:pt>
                <c:pt idx="1390">
                  <c:v>539.8064</c:v>
                </c:pt>
                <c:pt idx="1391">
                  <c:v>540.2769</c:v>
                </c:pt>
                <c:pt idx="1392">
                  <c:v>540.7633</c:v>
                </c:pt>
                <c:pt idx="1393">
                  <c:v>541.261</c:v>
                </c:pt>
                <c:pt idx="1394">
                  <c:v>541.7075</c:v>
                </c:pt>
                <c:pt idx="1395">
                  <c:v>542.15</c:v>
                </c:pt>
                <c:pt idx="1396">
                  <c:v>542.3217</c:v>
                </c:pt>
                <c:pt idx="1397">
                  <c:v>542.4859</c:v>
                </c:pt>
                <c:pt idx="1398">
                  <c:v>542.529</c:v>
                </c:pt>
                <c:pt idx="1399">
                  <c:v>542.7372</c:v>
                </c:pt>
                <c:pt idx="1400">
                  <c:v>542.9162</c:v>
                </c:pt>
                <c:pt idx="1401">
                  <c:v>543.1806</c:v>
                </c:pt>
                <c:pt idx="1402">
                  <c:v>543.4974</c:v>
                </c:pt>
                <c:pt idx="1403">
                  <c:v>543.7207</c:v>
                </c:pt>
                <c:pt idx="1404">
                  <c:v>543.9138</c:v>
                </c:pt>
                <c:pt idx="1405">
                  <c:v>544.1869</c:v>
                </c:pt>
                <c:pt idx="1406">
                  <c:v>544.4486</c:v>
                </c:pt>
                <c:pt idx="1407">
                  <c:v>544.6972</c:v>
                </c:pt>
                <c:pt idx="1408">
                  <c:v>544.9564</c:v>
                </c:pt>
                <c:pt idx="1409">
                  <c:v>545.1897</c:v>
                </c:pt>
                <c:pt idx="1410">
                  <c:v>545.4289</c:v>
                </c:pt>
                <c:pt idx="1411">
                  <c:v>545.6488</c:v>
                </c:pt>
                <c:pt idx="1412">
                  <c:v>545.7712</c:v>
                </c:pt>
                <c:pt idx="1413">
                  <c:v>545.9878</c:v>
                </c:pt>
                <c:pt idx="1414">
                  <c:v>546.2205</c:v>
                </c:pt>
                <c:pt idx="1415">
                  <c:v>546.4476</c:v>
                </c:pt>
                <c:pt idx="1416">
                  <c:v>546.5121</c:v>
                </c:pt>
                <c:pt idx="1417">
                  <c:v>546.5545</c:v>
                </c:pt>
                <c:pt idx="1418">
                  <c:v>546.505</c:v>
                </c:pt>
                <c:pt idx="1419">
                  <c:v>546.3412</c:v>
                </c:pt>
                <c:pt idx="1420">
                  <c:v>546.2104</c:v>
                </c:pt>
                <c:pt idx="1421">
                  <c:v>546.1621</c:v>
                </c:pt>
                <c:pt idx="1422">
                  <c:v>546.0216</c:v>
                </c:pt>
                <c:pt idx="1423">
                  <c:v>545.9219</c:v>
                </c:pt>
                <c:pt idx="1424">
                  <c:v>545.8493</c:v>
                </c:pt>
                <c:pt idx="1425">
                  <c:v>545.4241</c:v>
                </c:pt>
                <c:pt idx="1426">
                  <c:v>545.2322</c:v>
                </c:pt>
                <c:pt idx="1427">
                  <c:v>544.8607</c:v>
                </c:pt>
                <c:pt idx="1428">
                  <c:v>544.9215</c:v>
                </c:pt>
                <c:pt idx="1429">
                  <c:v>544.7971</c:v>
                </c:pt>
                <c:pt idx="1430">
                  <c:v>544.7151</c:v>
                </c:pt>
                <c:pt idx="1431">
                  <c:v>544.8066</c:v>
                </c:pt>
                <c:pt idx="1432">
                  <c:v>544.9214</c:v>
                </c:pt>
                <c:pt idx="1433">
                  <c:v>545.1832</c:v>
                </c:pt>
                <c:pt idx="1434">
                  <c:v>545.1461</c:v>
                </c:pt>
                <c:pt idx="1435">
                  <c:v>544.9508</c:v>
                </c:pt>
                <c:pt idx="1436">
                  <c:v>544.8704</c:v>
                </c:pt>
                <c:pt idx="1437">
                  <c:v>544.6386</c:v>
                </c:pt>
                <c:pt idx="1438">
                  <c:v>544.3202</c:v>
                </c:pt>
                <c:pt idx="1439">
                  <c:v>544.2195</c:v>
                </c:pt>
                <c:pt idx="1440">
                  <c:v>544.0244</c:v>
                </c:pt>
                <c:pt idx="1441">
                  <c:v>543.9584</c:v>
                </c:pt>
                <c:pt idx="1442">
                  <c:v>543.8772</c:v>
                </c:pt>
                <c:pt idx="1443">
                  <c:v>543.7276</c:v>
                </c:pt>
                <c:pt idx="1444">
                  <c:v>543.665</c:v>
                </c:pt>
                <c:pt idx="1445">
                  <c:v>543.6808</c:v>
                </c:pt>
                <c:pt idx="1446">
                  <c:v>543.3976</c:v>
                </c:pt>
                <c:pt idx="1447">
                  <c:v>543.3609</c:v>
                </c:pt>
                <c:pt idx="1448">
                  <c:v>543.2481</c:v>
                </c:pt>
                <c:pt idx="1449">
                  <c:v>543.0004</c:v>
                </c:pt>
                <c:pt idx="1450">
                  <c:v>542.7923</c:v>
                </c:pt>
                <c:pt idx="1451">
                  <c:v>542.4643</c:v>
                </c:pt>
                <c:pt idx="1452">
                  <c:v>542.249</c:v>
                </c:pt>
                <c:pt idx="1453">
                  <c:v>542.0733</c:v>
                </c:pt>
                <c:pt idx="1454">
                  <c:v>541.9337</c:v>
                </c:pt>
                <c:pt idx="1455">
                  <c:v>541.7628</c:v>
                </c:pt>
                <c:pt idx="1456">
                  <c:v>541.4465</c:v>
                </c:pt>
                <c:pt idx="1457">
                  <c:v>541.2311</c:v>
                </c:pt>
                <c:pt idx="1458">
                  <c:v>540.912</c:v>
                </c:pt>
                <c:pt idx="1459">
                  <c:v>540.569</c:v>
                </c:pt>
                <c:pt idx="1460">
                  <c:v>540.3203</c:v>
                </c:pt>
                <c:pt idx="1461">
                  <c:v>540.007</c:v>
                </c:pt>
                <c:pt idx="1462">
                  <c:v>539.3916</c:v>
                </c:pt>
                <c:pt idx="1463">
                  <c:v>538.993</c:v>
                </c:pt>
                <c:pt idx="1464">
                  <c:v>538.8443</c:v>
                </c:pt>
                <c:pt idx="1465">
                  <c:v>538.6138</c:v>
                </c:pt>
                <c:pt idx="1466">
                  <c:v>538.3918</c:v>
                </c:pt>
                <c:pt idx="1467">
                  <c:v>538.2471</c:v>
                </c:pt>
                <c:pt idx="1468">
                  <c:v>538.175</c:v>
                </c:pt>
                <c:pt idx="1469">
                  <c:v>537.9659</c:v>
                </c:pt>
                <c:pt idx="1470">
                  <c:v>537.5068</c:v>
                </c:pt>
                <c:pt idx="1471">
                  <c:v>537.4539</c:v>
                </c:pt>
                <c:pt idx="1472">
                  <c:v>537.1283</c:v>
                </c:pt>
                <c:pt idx="1473">
                  <c:v>536.7902</c:v>
                </c:pt>
                <c:pt idx="1474">
                  <c:v>536.2301</c:v>
                </c:pt>
                <c:pt idx="1475">
                  <c:v>535.9915</c:v>
                </c:pt>
                <c:pt idx="1476">
                  <c:v>535.5916</c:v>
                </c:pt>
                <c:pt idx="1477">
                  <c:v>535.3071</c:v>
                </c:pt>
                <c:pt idx="1478">
                  <c:v>534.8245</c:v>
                </c:pt>
                <c:pt idx="1479">
                  <c:v>534.8888</c:v>
                </c:pt>
                <c:pt idx="1480">
                  <c:v>534.69</c:v>
                </c:pt>
                <c:pt idx="1481">
                  <c:v>534.2297</c:v>
                </c:pt>
                <c:pt idx="1482">
                  <c:v>534.0077</c:v>
                </c:pt>
                <c:pt idx="1483">
                  <c:v>533.6608</c:v>
                </c:pt>
                <c:pt idx="1484">
                  <c:v>533.452</c:v>
                </c:pt>
                <c:pt idx="1485">
                  <c:v>533.1264</c:v>
                </c:pt>
                <c:pt idx="1486">
                  <c:v>532.9439</c:v>
                </c:pt>
                <c:pt idx="1487">
                  <c:v>532.8603</c:v>
                </c:pt>
                <c:pt idx="1488">
                  <c:v>532.6129</c:v>
                </c:pt>
                <c:pt idx="1489">
                  <c:v>532.4834</c:v>
                </c:pt>
                <c:pt idx="1490">
                  <c:v>532.2274</c:v>
                </c:pt>
                <c:pt idx="1491">
                  <c:v>532.1088</c:v>
                </c:pt>
                <c:pt idx="1492">
                  <c:v>531.7092</c:v>
                </c:pt>
                <c:pt idx="1493">
                  <c:v>531.6509</c:v>
                </c:pt>
                <c:pt idx="1494">
                  <c:v>531.5594</c:v>
                </c:pt>
                <c:pt idx="1495">
                  <c:v>531.6837</c:v>
                </c:pt>
                <c:pt idx="1496">
                  <c:v>531.6583</c:v>
                </c:pt>
                <c:pt idx="1497">
                  <c:v>531.5296</c:v>
                </c:pt>
                <c:pt idx="1498">
                  <c:v>531.4025</c:v>
                </c:pt>
                <c:pt idx="1499">
                  <c:v>531.3606</c:v>
                </c:pt>
                <c:pt idx="1500">
                  <c:v>531.4602</c:v>
                </c:pt>
                <c:pt idx="1501">
                  <c:v>531.5651</c:v>
                </c:pt>
                <c:pt idx="1502">
                  <c:v>531.6784</c:v>
                </c:pt>
                <c:pt idx="1503">
                  <c:v>531.7341</c:v>
                </c:pt>
                <c:pt idx="1504">
                  <c:v>531.8354</c:v>
                </c:pt>
                <c:pt idx="1505">
                  <c:v>531.8087</c:v>
                </c:pt>
                <c:pt idx="1506">
                  <c:v>531.814</c:v>
                </c:pt>
                <c:pt idx="1507">
                  <c:v>531.9488</c:v>
                </c:pt>
                <c:pt idx="1508">
                  <c:v>531.8724</c:v>
                </c:pt>
                <c:pt idx="1509">
                  <c:v>532.0079</c:v>
                </c:pt>
                <c:pt idx="1510">
                  <c:v>532.072</c:v>
                </c:pt>
                <c:pt idx="1511">
                  <c:v>532.1575</c:v>
                </c:pt>
                <c:pt idx="1512">
                  <c:v>532.3821</c:v>
                </c:pt>
                <c:pt idx="1513">
                  <c:v>532.687</c:v>
                </c:pt>
                <c:pt idx="1514">
                  <c:v>532.7684</c:v>
                </c:pt>
                <c:pt idx="1515">
                  <c:v>532.9416</c:v>
                </c:pt>
                <c:pt idx="1516">
                  <c:v>533.1217</c:v>
                </c:pt>
                <c:pt idx="1517">
                  <c:v>533.1726</c:v>
                </c:pt>
                <c:pt idx="1518">
                  <c:v>533.3033</c:v>
                </c:pt>
                <c:pt idx="1519">
                  <c:v>533.5023</c:v>
                </c:pt>
                <c:pt idx="1520">
                  <c:v>533.6558</c:v>
                </c:pt>
                <c:pt idx="1521">
                  <c:v>533.6373</c:v>
                </c:pt>
                <c:pt idx="1522">
                  <c:v>533.9006</c:v>
                </c:pt>
                <c:pt idx="1523">
                  <c:v>534.2143</c:v>
                </c:pt>
                <c:pt idx="1524">
                  <c:v>534.4221</c:v>
                </c:pt>
                <c:pt idx="1525">
                  <c:v>534.6612</c:v>
                </c:pt>
                <c:pt idx="1526">
                  <c:v>534.8231</c:v>
                </c:pt>
                <c:pt idx="1527">
                  <c:v>534.745</c:v>
                </c:pt>
                <c:pt idx="1528">
                  <c:v>534.9424</c:v>
                </c:pt>
                <c:pt idx="1529">
                  <c:v>535.2215</c:v>
                </c:pt>
                <c:pt idx="1530">
                  <c:v>535.4311</c:v>
                </c:pt>
                <c:pt idx="1531">
                  <c:v>535.6956</c:v>
                </c:pt>
                <c:pt idx="1532">
                  <c:v>535.909</c:v>
                </c:pt>
                <c:pt idx="1533">
                  <c:v>536.2278</c:v>
                </c:pt>
                <c:pt idx="1534">
                  <c:v>536.6393</c:v>
                </c:pt>
                <c:pt idx="1535">
                  <c:v>536.82</c:v>
                </c:pt>
                <c:pt idx="1536">
                  <c:v>536.922</c:v>
                </c:pt>
                <c:pt idx="1537">
                  <c:v>537.2893</c:v>
                </c:pt>
                <c:pt idx="1538">
                  <c:v>537.5641</c:v>
                </c:pt>
                <c:pt idx="1539">
                  <c:v>537.6882</c:v>
                </c:pt>
                <c:pt idx="1540">
                  <c:v>537.9306</c:v>
                </c:pt>
                <c:pt idx="1541">
                  <c:v>538.2586</c:v>
                </c:pt>
                <c:pt idx="1542">
                  <c:v>538.4298</c:v>
                </c:pt>
                <c:pt idx="1543">
                  <c:v>538.5606</c:v>
                </c:pt>
                <c:pt idx="1544">
                  <c:v>538.8993</c:v>
                </c:pt>
                <c:pt idx="1545">
                  <c:v>538.9632</c:v>
                </c:pt>
                <c:pt idx="1546">
                  <c:v>539.2095</c:v>
                </c:pt>
                <c:pt idx="1547">
                  <c:v>539.6408</c:v>
                </c:pt>
                <c:pt idx="1548">
                  <c:v>539.8586</c:v>
                </c:pt>
                <c:pt idx="1549">
                  <c:v>540.1668</c:v>
                </c:pt>
                <c:pt idx="1550">
                  <c:v>540.3532</c:v>
                </c:pt>
                <c:pt idx="1551">
                  <c:v>540.6682</c:v>
                </c:pt>
                <c:pt idx="1552">
                  <c:v>540.7209</c:v>
                </c:pt>
                <c:pt idx="1553">
                  <c:v>540.879</c:v>
                </c:pt>
                <c:pt idx="1554">
                  <c:v>541.2428</c:v>
                </c:pt>
                <c:pt idx="1555">
                  <c:v>541.4666</c:v>
                </c:pt>
                <c:pt idx="1556">
                  <c:v>541.8079</c:v>
                </c:pt>
                <c:pt idx="1557">
                  <c:v>542.106</c:v>
                </c:pt>
                <c:pt idx="1558">
                  <c:v>542.4058</c:v>
                </c:pt>
                <c:pt idx="1559">
                  <c:v>542.5646</c:v>
                </c:pt>
                <c:pt idx="1560">
                  <c:v>542.8421</c:v>
                </c:pt>
                <c:pt idx="1561">
                  <c:v>543.2264</c:v>
                </c:pt>
                <c:pt idx="1562">
                  <c:v>543.4017</c:v>
                </c:pt>
                <c:pt idx="1563">
                  <c:v>543.5445</c:v>
                </c:pt>
                <c:pt idx="1564">
                  <c:v>543.6855</c:v>
                </c:pt>
                <c:pt idx="1565">
                  <c:v>543.8829</c:v>
                </c:pt>
                <c:pt idx="1566">
                  <c:v>544.3211</c:v>
                </c:pt>
                <c:pt idx="1567">
                  <c:v>544.546</c:v>
                </c:pt>
                <c:pt idx="1568">
                  <c:v>544.8626</c:v>
                </c:pt>
                <c:pt idx="1569">
                  <c:v>545.2154</c:v>
                </c:pt>
                <c:pt idx="1570">
                  <c:v>545.5025</c:v>
                </c:pt>
                <c:pt idx="1571">
                  <c:v>545.7485</c:v>
                </c:pt>
                <c:pt idx="1572">
                  <c:v>546.019</c:v>
                </c:pt>
                <c:pt idx="1573">
                  <c:v>546.4371</c:v>
                </c:pt>
                <c:pt idx="1574">
                  <c:v>546.7364</c:v>
                </c:pt>
                <c:pt idx="1575">
                  <c:v>547.0442</c:v>
                </c:pt>
                <c:pt idx="1576">
                  <c:v>547.2608</c:v>
                </c:pt>
                <c:pt idx="1577">
                  <c:v>547.3525</c:v>
                </c:pt>
                <c:pt idx="1578">
                  <c:v>547.6854</c:v>
                </c:pt>
                <c:pt idx="1579">
                  <c:v>547.9299</c:v>
                </c:pt>
                <c:pt idx="1580">
                  <c:v>548.0412</c:v>
                </c:pt>
                <c:pt idx="1581">
                  <c:v>548.4439</c:v>
                </c:pt>
                <c:pt idx="1582">
                  <c:v>548.7212</c:v>
                </c:pt>
                <c:pt idx="1583">
                  <c:v>549.0436</c:v>
                </c:pt>
                <c:pt idx="1584">
                  <c:v>549.4045</c:v>
                </c:pt>
                <c:pt idx="1585">
                  <c:v>549.7251</c:v>
                </c:pt>
                <c:pt idx="1586">
                  <c:v>550.0192</c:v>
                </c:pt>
                <c:pt idx="1587">
                  <c:v>550.2218</c:v>
                </c:pt>
                <c:pt idx="1588">
                  <c:v>550.483</c:v>
                </c:pt>
                <c:pt idx="1589">
                  <c:v>550.7672</c:v>
                </c:pt>
                <c:pt idx="1590">
                  <c:v>551.093</c:v>
                </c:pt>
                <c:pt idx="1591">
                  <c:v>551.3504</c:v>
                </c:pt>
                <c:pt idx="1592">
                  <c:v>551.6388</c:v>
                </c:pt>
                <c:pt idx="1593">
                  <c:v>551.8971</c:v>
                </c:pt>
                <c:pt idx="1594">
                  <c:v>552.1636</c:v>
                </c:pt>
                <c:pt idx="1595">
                  <c:v>552.3609</c:v>
                </c:pt>
                <c:pt idx="1596">
                  <c:v>552.6451</c:v>
                </c:pt>
                <c:pt idx="1597">
                  <c:v>552.7971</c:v>
                </c:pt>
                <c:pt idx="1598">
                  <c:v>553.1426</c:v>
                </c:pt>
                <c:pt idx="1599">
                  <c:v>553.3807</c:v>
                </c:pt>
                <c:pt idx="1600">
                  <c:v>553.7087</c:v>
                </c:pt>
                <c:pt idx="1601">
                  <c:v>554.0212</c:v>
                </c:pt>
                <c:pt idx="1602">
                  <c:v>554.2866</c:v>
                </c:pt>
                <c:pt idx="1603">
                  <c:v>554.5501</c:v>
                </c:pt>
                <c:pt idx="1604">
                  <c:v>554.7921</c:v>
                </c:pt>
                <c:pt idx="1605">
                  <c:v>555</c:v>
                </c:pt>
                <c:pt idx="1606">
                  <c:v>555.2455</c:v>
                </c:pt>
                <c:pt idx="1607">
                  <c:v>555.4907</c:v>
                </c:pt>
                <c:pt idx="1608">
                  <c:v>555.723</c:v>
                </c:pt>
                <c:pt idx="1609">
                  <c:v>555.9626</c:v>
                </c:pt>
                <c:pt idx="1610">
                  <c:v>556.2256</c:v>
                </c:pt>
                <c:pt idx="1611">
                  <c:v>556.4644</c:v>
                </c:pt>
                <c:pt idx="1612">
                  <c:v>556.7702</c:v>
                </c:pt>
                <c:pt idx="1613">
                  <c:v>557.1148</c:v>
                </c:pt>
                <c:pt idx="1614">
                  <c:v>557.365</c:v>
                </c:pt>
                <c:pt idx="1615">
                  <c:v>557.6359</c:v>
                </c:pt>
                <c:pt idx="1616">
                  <c:v>557.9319</c:v>
                </c:pt>
                <c:pt idx="1617">
                  <c:v>558.2084</c:v>
                </c:pt>
                <c:pt idx="1618">
                  <c:v>558.4808</c:v>
                </c:pt>
                <c:pt idx="1619">
                  <c:v>558.7944</c:v>
                </c:pt>
                <c:pt idx="1620">
                  <c:v>559.0821</c:v>
                </c:pt>
                <c:pt idx="1621">
                  <c:v>559.361</c:v>
                </c:pt>
                <c:pt idx="1622">
                  <c:v>559.5928</c:v>
                </c:pt>
                <c:pt idx="1623">
                  <c:v>559.8297</c:v>
                </c:pt>
                <c:pt idx="1624">
                  <c:v>560.0934</c:v>
                </c:pt>
                <c:pt idx="1625">
                  <c:v>560.3938</c:v>
                </c:pt>
                <c:pt idx="1626">
                  <c:v>560.6603</c:v>
                </c:pt>
                <c:pt idx="1627">
                  <c:v>560.9181</c:v>
                </c:pt>
                <c:pt idx="1628">
                  <c:v>561.2359</c:v>
                </c:pt>
                <c:pt idx="1629">
                  <c:v>561.4804</c:v>
                </c:pt>
                <c:pt idx="1630">
                  <c:v>561.7284</c:v>
                </c:pt>
                <c:pt idx="1631">
                  <c:v>561.9876</c:v>
                </c:pt>
                <c:pt idx="1632">
                  <c:v>562.2369</c:v>
                </c:pt>
                <c:pt idx="1633">
                  <c:v>562.4916</c:v>
                </c:pt>
                <c:pt idx="1634">
                  <c:v>562.7978</c:v>
                </c:pt>
                <c:pt idx="1635">
                  <c:v>562.9945</c:v>
                </c:pt>
                <c:pt idx="1636">
                  <c:v>563.2509</c:v>
                </c:pt>
                <c:pt idx="1637">
                  <c:v>563.4748</c:v>
                </c:pt>
                <c:pt idx="1638">
                  <c:v>563.6953</c:v>
                </c:pt>
                <c:pt idx="1639">
                  <c:v>563.9687</c:v>
                </c:pt>
                <c:pt idx="1640">
                  <c:v>564.1707</c:v>
                </c:pt>
                <c:pt idx="1641">
                  <c:v>564.4014</c:v>
                </c:pt>
                <c:pt idx="1642">
                  <c:v>564.6368</c:v>
                </c:pt>
                <c:pt idx="1643">
                  <c:v>564.8833</c:v>
                </c:pt>
                <c:pt idx="1644">
                  <c:v>565.2084</c:v>
                </c:pt>
                <c:pt idx="1645">
                  <c:v>565.4334</c:v>
                </c:pt>
                <c:pt idx="1646">
                  <c:v>565.6557</c:v>
                </c:pt>
                <c:pt idx="1647">
                  <c:v>565.8572</c:v>
                </c:pt>
                <c:pt idx="1648">
                  <c:v>566.1048</c:v>
                </c:pt>
                <c:pt idx="1649">
                  <c:v>566.3028</c:v>
                </c:pt>
                <c:pt idx="1650">
                  <c:v>566.4945</c:v>
                </c:pt>
                <c:pt idx="1651">
                  <c:v>566.768</c:v>
                </c:pt>
                <c:pt idx="1652">
                  <c:v>566.9319</c:v>
                </c:pt>
                <c:pt idx="1653">
                  <c:v>567.1189</c:v>
                </c:pt>
                <c:pt idx="1654">
                  <c:v>567.3515</c:v>
                </c:pt>
                <c:pt idx="1655">
                  <c:v>567.5598</c:v>
                </c:pt>
                <c:pt idx="1656">
                  <c:v>567.8009</c:v>
                </c:pt>
                <c:pt idx="1657">
                  <c:v>567.9216</c:v>
                </c:pt>
                <c:pt idx="1658">
                  <c:v>568.1363</c:v>
                </c:pt>
                <c:pt idx="1659">
                  <c:v>568.3003</c:v>
                </c:pt>
                <c:pt idx="1660">
                  <c:v>568.4443</c:v>
                </c:pt>
                <c:pt idx="1661">
                  <c:v>568.6267</c:v>
                </c:pt>
                <c:pt idx="1662">
                  <c:v>568.831</c:v>
                </c:pt>
                <c:pt idx="1663">
                  <c:v>568.9772</c:v>
                </c:pt>
                <c:pt idx="1664">
                  <c:v>569.1231</c:v>
                </c:pt>
                <c:pt idx="1665">
                  <c:v>569.2861</c:v>
                </c:pt>
                <c:pt idx="1666">
                  <c:v>569.4649</c:v>
                </c:pt>
                <c:pt idx="1667">
                  <c:v>569.6608</c:v>
                </c:pt>
                <c:pt idx="1668">
                  <c:v>569.8039</c:v>
                </c:pt>
                <c:pt idx="1669">
                  <c:v>569.9907</c:v>
                </c:pt>
                <c:pt idx="1670">
                  <c:v>570.1485</c:v>
                </c:pt>
                <c:pt idx="1671">
                  <c:v>570.3203</c:v>
                </c:pt>
                <c:pt idx="1672">
                  <c:v>570.461</c:v>
                </c:pt>
                <c:pt idx="1673">
                  <c:v>570.6191</c:v>
                </c:pt>
                <c:pt idx="1674">
                  <c:v>570.7844</c:v>
                </c:pt>
                <c:pt idx="1675">
                  <c:v>570.9455</c:v>
                </c:pt>
                <c:pt idx="1676">
                  <c:v>571.1031</c:v>
                </c:pt>
                <c:pt idx="1677">
                  <c:v>571.247</c:v>
                </c:pt>
                <c:pt idx="1678">
                  <c:v>571.4098</c:v>
                </c:pt>
                <c:pt idx="1679">
                  <c:v>571.5666</c:v>
                </c:pt>
                <c:pt idx="1680">
                  <c:v>571.7261</c:v>
                </c:pt>
                <c:pt idx="1681">
                  <c:v>571.8763</c:v>
                </c:pt>
                <c:pt idx="1682">
                  <c:v>572.0309</c:v>
                </c:pt>
                <c:pt idx="1683">
                  <c:v>572.193</c:v>
                </c:pt>
                <c:pt idx="1684">
                  <c:v>572.3645</c:v>
                </c:pt>
                <c:pt idx="1685">
                  <c:v>572.5281</c:v>
                </c:pt>
                <c:pt idx="1686">
                  <c:v>572.6975</c:v>
                </c:pt>
                <c:pt idx="1687">
                  <c:v>572.8237</c:v>
                </c:pt>
                <c:pt idx="1688">
                  <c:v>572.964</c:v>
                </c:pt>
                <c:pt idx="1689">
                  <c:v>573.0944</c:v>
                </c:pt>
                <c:pt idx="1690">
                  <c:v>573.2273</c:v>
                </c:pt>
                <c:pt idx="1691">
                  <c:v>573.3866</c:v>
                </c:pt>
                <c:pt idx="1692">
                  <c:v>573.5322</c:v>
                </c:pt>
                <c:pt idx="1693">
                  <c:v>573.6346</c:v>
                </c:pt>
                <c:pt idx="1694">
                  <c:v>573.7516</c:v>
                </c:pt>
                <c:pt idx="1695">
                  <c:v>573.8523</c:v>
                </c:pt>
                <c:pt idx="1696">
                  <c:v>573.9802</c:v>
                </c:pt>
                <c:pt idx="1697">
                  <c:v>574.1096</c:v>
                </c:pt>
                <c:pt idx="1698">
                  <c:v>574.2482</c:v>
                </c:pt>
                <c:pt idx="1699">
                  <c:v>574.3622</c:v>
                </c:pt>
                <c:pt idx="1700">
                  <c:v>574.4573</c:v>
                </c:pt>
                <c:pt idx="1701">
                  <c:v>574.579</c:v>
                </c:pt>
                <c:pt idx="1702">
                  <c:v>574.6737</c:v>
                </c:pt>
                <c:pt idx="1703">
                  <c:v>574.7766</c:v>
                </c:pt>
                <c:pt idx="1704">
                  <c:v>574.8726</c:v>
                </c:pt>
                <c:pt idx="1705">
                  <c:v>574.969</c:v>
                </c:pt>
                <c:pt idx="1706">
                  <c:v>575.0608</c:v>
                </c:pt>
                <c:pt idx="1707">
                  <c:v>575.1457</c:v>
                </c:pt>
                <c:pt idx="1708">
                  <c:v>575.278</c:v>
                </c:pt>
                <c:pt idx="1709">
                  <c:v>575.3982</c:v>
                </c:pt>
                <c:pt idx="1710">
                  <c:v>575.4876</c:v>
                </c:pt>
                <c:pt idx="1711">
                  <c:v>575.5674</c:v>
                </c:pt>
                <c:pt idx="1712">
                  <c:v>575.6723</c:v>
                </c:pt>
                <c:pt idx="1713">
                  <c:v>575.7492</c:v>
                </c:pt>
                <c:pt idx="1714">
                  <c:v>575.8189</c:v>
                </c:pt>
                <c:pt idx="1715">
                  <c:v>575.8957</c:v>
                </c:pt>
                <c:pt idx="1716">
                  <c:v>576.0033</c:v>
                </c:pt>
                <c:pt idx="1717">
                  <c:v>576.0895</c:v>
                </c:pt>
                <c:pt idx="1718">
                  <c:v>576.2065</c:v>
                </c:pt>
                <c:pt idx="1719">
                  <c:v>576.3003</c:v>
                </c:pt>
                <c:pt idx="1720">
                  <c:v>576.3779</c:v>
                </c:pt>
                <c:pt idx="1721">
                  <c:v>576.4603</c:v>
                </c:pt>
                <c:pt idx="1722">
                  <c:v>576.5624</c:v>
                </c:pt>
                <c:pt idx="1723">
                  <c:v>576.6356</c:v>
                </c:pt>
                <c:pt idx="1724">
                  <c:v>576.7174</c:v>
                </c:pt>
                <c:pt idx="1725">
                  <c:v>576.7812</c:v>
                </c:pt>
                <c:pt idx="1726">
                  <c:v>576.8241</c:v>
                </c:pt>
                <c:pt idx="1727">
                  <c:v>576.8974</c:v>
                </c:pt>
                <c:pt idx="1728">
                  <c:v>576.9572</c:v>
                </c:pt>
                <c:pt idx="1729">
                  <c:v>577.052</c:v>
                </c:pt>
                <c:pt idx="1730">
                  <c:v>577.1448</c:v>
                </c:pt>
                <c:pt idx="1731">
                  <c:v>577.1893</c:v>
                </c:pt>
                <c:pt idx="1732">
                  <c:v>577.2668</c:v>
                </c:pt>
                <c:pt idx="1733">
                  <c:v>577.3293</c:v>
                </c:pt>
                <c:pt idx="1734">
                  <c:v>577.3743</c:v>
                </c:pt>
                <c:pt idx="1735">
                  <c:v>577.4252</c:v>
                </c:pt>
                <c:pt idx="1736">
                  <c:v>577.4182</c:v>
                </c:pt>
                <c:pt idx="1737">
                  <c:v>577.4974</c:v>
                </c:pt>
                <c:pt idx="1738">
                  <c:v>577.5591</c:v>
                </c:pt>
                <c:pt idx="1739">
                  <c:v>577.5914</c:v>
                </c:pt>
                <c:pt idx="1740">
                  <c:v>577.6385</c:v>
                </c:pt>
                <c:pt idx="1741">
                  <c:v>577.7082</c:v>
                </c:pt>
                <c:pt idx="1742">
                  <c:v>577.7311</c:v>
                </c:pt>
                <c:pt idx="1743">
                  <c:v>577.7796</c:v>
                </c:pt>
                <c:pt idx="1744">
                  <c:v>577.8047</c:v>
                </c:pt>
                <c:pt idx="1745">
                  <c:v>577.8746</c:v>
                </c:pt>
                <c:pt idx="1746">
                  <c:v>577.954</c:v>
                </c:pt>
                <c:pt idx="1747">
                  <c:v>577.9821</c:v>
                </c:pt>
                <c:pt idx="1748">
                  <c:v>577.9994</c:v>
                </c:pt>
                <c:pt idx="1749">
                  <c:v>578.0258</c:v>
                </c:pt>
                <c:pt idx="1750">
                  <c:v>578.0567</c:v>
                </c:pt>
                <c:pt idx="1751">
                  <c:v>578.0888</c:v>
                </c:pt>
                <c:pt idx="1752">
                  <c:v>578.12</c:v>
                </c:pt>
                <c:pt idx="1753">
                  <c:v>578.1704</c:v>
                </c:pt>
                <c:pt idx="1754">
                  <c:v>578.2263</c:v>
                </c:pt>
                <c:pt idx="1755">
                  <c:v>578.2839</c:v>
                </c:pt>
                <c:pt idx="1756">
                  <c:v>578.3489</c:v>
                </c:pt>
                <c:pt idx="1757">
                  <c:v>578.3935</c:v>
                </c:pt>
                <c:pt idx="1758">
                  <c:v>578.4492</c:v>
                </c:pt>
                <c:pt idx="1759">
                  <c:v>578.55</c:v>
                </c:pt>
                <c:pt idx="1760">
                  <c:v>578.5729</c:v>
                </c:pt>
                <c:pt idx="1761">
                  <c:v>578.607</c:v>
                </c:pt>
                <c:pt idx="1762">
                  <c:v>578.6458</c:v>
                </c:pt>
                <c:pt idx="1763">
                  <c:v>578.656</c:v>
                </c:pt>
                <c:pt idx="1764">
                  <c:v>578.6864</c:v>
                </c:pt>
                <c:pt idx="1765">
                  <c:v>578.7402</c:v>
                </c:pt>
                <c:pt idx="1766">
                  <c:v>578.7651</c:v>
                </c:pt>
                <c:pt idx="1767">
                  <c:v>578.814</c:v>
                </c:pt>
                <c:pt idx="1768">
                  <c:v>578.8476</c:v>
                </c:pt>
                <c:pt idx="1769">
                  <c:v>578.8994</c:v>
                </c:pt>
                <c:pt idx="1770">
                  <c:v>578.9839</c:v>
                </c:pt>
                <c:pt idx="1771">
                  <c:v>579.0188</c:v>
                </c:pt>
                <c:pt idx="1772">
                  <c:v>579.033</c:v>
                </c:pt>
                <c:pt idx="1773">
                  <c:v>579.0513</c:v>
                </c:pt>
                <c:pt idx="1774">
                  <c:v>579.1061</c:v>
                </c:pt>
                <c:pt idx="1775">
                  <c:v>579.1306</c:v>
                </c:pt>
                <c:pt idx="1776">
                  <c:v>579.1244</c:v>
                </c:pt>
                <c:pt idx="1777">
                  <c:v>579.13</c:v>
                </c:pt>
                <c:pt idx="1778">
                  <c:v>579.1369</c:v>
                </c:pt>
                <c:pt idx="1779">
                  <c:v>579.1608</c:v>
                </c:pt>
                <c:pt idx="1780">
                  <c:v>579.1927</c:v>
                </c:pt>
                <c:pt idx="1781">
                  <c:v>579.2337</c:v>
                </c:pt>
                <c:pt idx="1782">
                  <c:v>579.304</c:v>
                </c:pt>
                <c:pt idx="1783">
                  <c:v>579.3675</c:v>
                </c:pt>
                <c:pt idx="1784">
                  <c:v>579.4389</c:v>
                </c:pt>
                <c:pt idx="1785">
                  <c:v>579.4492</c:v>
                </c:pt>
                <c:pt idx="1786">
                  <c:v>579.5059</c:v>
                </c:pt>
                <c:pt idx="1787">
                  <c:v>579.508</c:v>
                </c:pt>
                <c:pt idx="1788">
                  <c:v>579.5116</c:v>
                </c:pt>
                <c:pt idx="1789">
                  <c:v>579.493</c:v>
                </c:pt>
                <c:pt idx="1790">
                  <c:v>579.4944</c:v>
                </c:pt>
                <c:pt idx="1791">
                  <c:v>579.5101</c:v>
                </c:pt>
                <c:pt idx="1792">
                  <c:v>579.4897</c:v>
                </c:pt>
                <c:pt idx="1793">
                  <c:v>579.4463</c:v>
                </c:pt>
                <c:pt idx="1794">
                  <c:v>579.4536</c:v>
                </c:pt>
                <c:pt idx="1795">
                  <c:v>579.5017</c:v>
                </c:pt>
                <c:pt idx="1796">
                  <c:v>579.5535</c:v>
                </c:pt>
                <c:pt idx="1797">
                  <c:v>579.5971</c:v>
                </c:pt>
                <c:pt idx="1798">
                  <c:v>579.6</c:v>
                </c:pt>
                <c:pt idx="1799">
                  <c:v>579.6254</c:v>
                </c:pt>
                <c:pt idx="1800">
                  <c:v>579.5987</c:v>
                </c:pt>
                <c:pt idx="1801">
                  <c:v>579.5857</c:v>
                </c:pt>
                <c:pt idx="1802">
                  <c:v>579.5838</c:v>
                </c:pt>
                <c:pt idx="1803">
                  <c:v>579.601</c:v>
                </c:pt>
                <c:pt idx="1804">
                  <c:v>579.5632</c:v>
                </c:pt>
                <c:pt idx="1805">
                  <c:v>579.5588</c:v>
                </c:pt>
                <c:pt idx="1806">
                  <c:v>579.5712</c:v>
                </c:pt>
                <c:pt idx="1807">
                  <c:v>579.563</c:v>
                </c:pt>
                <c:pt idx="1808">
                  <c:v>579.5329</c:v>
                </c:pt>
                <c:pt idx="1809">
                  <c:v>579.5563</c:v>
                </c:pt>
                <c:pt idx="1810">
                  <c:v>579.5226</c:v>
                </c:pt>
                <c:pt idx="1811">
                  <c:v>579.5133</c:v>
                </c:pt>
                <c:pt idx="1812">
                  <c:v>579.4535</c:v>
                </c:pt>
                <c:pt idx="1813">
                  <c:v>579.4452</c:v>
                </c:pt>
                <c:pt idx="1814">
                  <c:v>579.3994</c:v>
                </c:pt>
                <c:pt idx="1815">
                  <c:v>579.3859</c:v>
                </c:pt>
                <c:pt idx="1816">
                  <c:v>579.4211</c:v>
                </c:pt>
                <c:pt idx="1817">
                  <c:v>579.4371</c:v>
                </c:pt>
                <c:pt idx="1818">
                  <c:v>579.4571</c:v>
                </c:pt>
                <c:pt idx="1819">
                  <c:v>579.4636</c:v>
                </c:pt>
                <c:pt idx="1820">
                  <c:v>579.5352</c:v>
                </c:pt>
                <c:pt idx="1821">
                  <c:v>579.5959</c:v>
                </c:pt>
                <c:pt idx="1822">
                  <c:v>579.6233</c:v>
                </c:pt>
                <c:pt idx="1823">
                  <c:v>579.6652</c:v>
                </c:pt>
                <c:pt idx="1824">
                  <c:v>579.664</c:v>
                </c:pt>
                <c:pt idx="1825">
                  <c:v>579.6769</c:v>
                </c:pt>
                <c:pt idx="1826">
                  <c:v>579.6886</c:v>
                </c:pt>
                <c:pt idx="1827">
                  <c:v>579.6697</c:v>
                </c:pt>
                <c:pt idx="1828">
                  <c:v>579.6943</c:v>
                </c:pt>
                <c:pt idx="1829">
                  <c:v>579.6607</c:v>
                </c:pt>
                <c:pt idx="1830">
                  <c:v>579.6388</c:v>
                </c:pt>
                <c:pt idx="1831">
                  <c:v>579.6391</c:v>
                </c:pt>
                <c:pt idx="1832">
                  <c:v>579.6233</c:v>
                </c:pt>
                <c:pt idx="1833">
                  <c:v>579.5919</c:v>
                </c:pt>
                <c:pt idx="1834">
                  <c:v>579.6444</c:v>
                </c:pt>
                <c:pt idx="1835">
                  <c:v>579.6586</c:v>
                </c:pt>
                <c:pt idx="1836">
                  <c:v>579.6143</c:v>
                </c:pt>
                <c:pt idx="1837">
                  <c:v>579.5777</c:v>
                </c:pt>
                <c:pt idx="1838">
                  <c:v>579.4791</c:v>
                </c:pt>
                <c:pt idx="1839">
                  <c:v>579.438</c:v>
                </c:pt>
                <c:pt idx="1840">
                  <c:v>579.4492</c:v>
                </c:pt>
                <c:pt idx="1841">
                  <c:v>579.3897</c:v>
                </c:pt>
                <c:pt idx="1842">
                  <c:v>579.4178</c:v>
                </c:pt>
                <c:pt idx="1843">
                  <c:v>579.3991</c:v>
                </c:pt>
                <c:pt idx="1844">
                  <c:v>579.3729</c:v>
                </c:pt>
                <c:pt idx="1845">
                  <c:v>579.4052</c:v>
                </c:pt>
                <c:pt idx="1846">
                  <c:v>579.3743</c:v>
                </c:pt>
                <c:pt idx="1847">
                  <c:v>579.3115</c:v>
                </c:pt>
                <c:pt idx="1848">
                  <c:v>579.2385</c:v>
                </c:pt>
                <c:pt idx="1849">
                  <c:v>579.2384</c:v>
                </c:pt>
                <c:pt idx="1850">
                  <c:v>579.2039</c:v>
                </c:pt>
                <c:pt idx="1851">
                  <c:v>579.1355</c:v>
                </c:pt>
                <c:pt idx="1852">
                  <c:v>579.0816</c:v>
                </c:pt>
                <c:pt idx="1853">
                  <c:v>579.0425</c:v>
                </c:pt>
                <c:pt idx="1854">
                  <c:v>579.0022</c:v>
                </c:pt>
                <c:pt idx="1855">
                  <c:v>578.9569</c:v>
                </c:pt>
                <c:pt idx="1856">
                  <c:v>578.9093</c:v>
                </c:pt>
                <c:pt idx="1857">
                  <c:v>578.8692</c:v>
                </c:pt>
                <c:pt idx="1858">
                  <c:v>578.8183</c:v>
                </c:pt>
                <c:pt idx="1859">
                  <c:v>578.7655</c:v>
                </c:pt>
                <c:pt idx="1860">
                  <c:v>578.7065</c:v>
                </c:pt>
                <c:pt idx="1861">
                  <c:v>578.6586</c:v>
                </c:pt>
                <c:pt idx="1862">
                  <c:v>578.6056</c:v>
                </c:pt>
                <c:pt idx="1863">
                  <c:v>578.5473</c:v>
                </c:pt>
                <c:pt idx="1864">
                  <c:v>578.4986</c:v>
                </c:pt>
                <c:pt idx="1865">
                  <c:v>578.4504</c:v>
                </c:pt>
                <c:pt idx="1866">
                  <c:v>578.4351</c:v>
                </c:pt>
                <c:pt idx="1867">
                  <c:v>578.3561</c:v>
                </c:pt>
                <c:pt idx="1868">
                  <c:v>578.2922</c:v>
                </c:pt>
                <c:pt idx="1869">
                  <c:v>578.2365</c:v>
                </c:pt>
                <c:pt idx="1870">
                  <c:v>578.1651</c:v>
                </c:pt>
                <c:pt idx="1871">
                  <c:v>578.0977</c:v>
                </c:pt>
                <c:pt idx="1872">
                  <c:v>578.0532</c:v>
                </c:pt>
                <c:pt idx="1873">
                  <c:v>578.052</c:v>
                </c:pt>
                <c:pt idx="1874">
                  <c:v>577.9624</c:v>
                </c:pt>
                <c:pt idx="1875">
                  <c:v>577.9067</c:v>
                </c:pt>
                <c:pt idx="1876">
                  <c:v>577.8078</c:v>
                </c:pt>
                <c:pt idx="1877">
                  <c:v>577.7484</c:v>
                </c:pt>
                <c:pt idx="1878">
                  <c:v>577.6784</c:v>
                </c:pt>
                <c:pt idx="1879">
                  <c:v>577.6089</c:v>
                </c:pt>
                <c:pt idx="1880">
                  <c:v>577.5315</c:v>
                </c:pt>
                <c:pt idx="1881">
                  <c:v>577.4687</c:v>
                </c:pt>
                <c:pt idx="1882">
                  <c:v>577.4048</c:v>
                </c:pt>
                <c:pt idx="1883">
                  <c:v>577.3364</c:v>
                </c:pt>
                <c:pt idx="1884">
                  <c:v>577.2791</c:v>
                </c:pt>
                <c:pt idx="1885">
                  <c:v>577.2249</c:v>
                </c:pt>
                <c:pt idx="1886">
                  <c:v>577.1633</c:v>
                </c:pt>
                <c:pt idx="1887">
                  <c:v>577.0989</c:v>
                </c:pt>
                <c:pt idx="1888">
                  <c:v>577.0344</c:v>
                </c:pt>
                <c:pt idx="1889">
                  <c:v>576.9622</c:v>
                </c:pt>
                <c:pt idx="1890">
                  <c:v>576.8836</c:v>
                </c:pt>
                <c:pt idx="1891">
                  <c:v>576.8358</c:v>
                </c:pt>
                <c:pt idx="1892">
                  <c:v>576.7595</c:v>
                </c:pt>
                <c:pt idx="1893">
                  <c:v>576.7027</c:v>
                </c:pt>
                <c:pt idx="1894">
                  <c:v>576.6583</c:v>
                </c:pt>
                <c:pt idx="1895">
                  <c:v>576.6068</c:v>
                </c:pt>
                <c:pt idx="1896">
                  <c:v>576.5446</c:v>
                </c:pt>
                <c:pt idx="1897">
                  <c:v>576.4943</c:v>
                </c:pt>
                <c:pt idx="1898">
                  <c:v>576.453</c:v>
                </c:pt>
                <c:pt idx="1899">
                  <c:v>576.3858</c:v>
                </c:pt>
                <c:pt idx="1900">
                  <c:v>576.3143</c:v>
                </c:pt>
                <c:pt idx="1901">
                  <c:v>576.2377</c:v>
                </c:pt>
                <c:pt idx="1902">
                  <c:v>576.1672</c:v>
                </c:pt>
                <c:pt idx="1903">
                  <c:v>576.1079</c:v>
                </c:pt>
                <c:pt idx="1904">
                  <c:v>576.0371</c:v>
                </c:pt>
                <c:pt idx="1905">
                  <c:v>575.9643</c:v>
                </c:pt>
                <c:pt idx="1906">
                  <c:v>575.8894</c:v>
                </c:pt>
                <c:pt idx="1907">
                  <c:v>575.8056</c:v>
                </c:pt>
                <c:pt idx="1908">
                  <c:v>575.7043</c:v>
                </c:pt>
                <c:pt idx="1909">
                  <c:v>575.6106</c:v>
                </c:pt>
                <c:pt idx="1910">
                  <c:v>575.5166</c:v>
                </c:pt>
                <c:pt idx="1911">
                  <c:v>575.4125</c:v>
                </c:pt>
                <c:pt idx="1912">
                  <c:v>575.3112</c:v>
                </c:pt>
                <c:pt idx="1913">
                  <c:v>575.21</c:v>
                </c:pt>
                <c:pt idx="1914">
                  <c:v>575.1539</c:v>
                </c:pt>
                <c:pt idx="1915">
                  <c:v>575.0553</c:v>
                </c:pt>
                <c:pt idx="1916">
                  <c:v>574.9725</c:v>
                </c:pt>
                <c:pt idx="1917">
                  <c:v>574.8769</c:v>
                </c:pt>
                <c:pt idx="1918">
                  <c:v>574.7852</c:v>
                </c:pt>
                <c:pt idx="1919">
                  <c:v>574.6986</c:v>
                </c:pt>
                <c:pt idx="1920">
                  <c:v>574.6052</c:v>
                </c:pt>
                <c:pt idx="1921">
                  <c:v>574.5031</c:v>
                </c:pt>
                <c:pt idx="1922">
                  <c:v>574.394</c:v>
                </c:pt>
                <c:pt idx="1923">
                  <c:v>574.2885</c:v>
                </c:pt>
                <c:pt idx="1924">
                  <c:v>574.1857</c:v>
                </c:pt>
                <c:pt idx="1925">
                  <c:v>574.0938</c:v>
                </c:pt>
                <c:pt idx="1926">
                  <c:v>573.9966</c:v>
                </c:pt>
                <c:pt idx="1927">
                  <c:v>573.8892</c:v>
                </c:pt>
                <c:pt idx="1928">
                  <c:v>573.7911</c:v>
                </c:pt>
                <c:pt idx="1929">
                  <c:v>573.7088</c:v>
                </c:pt>
                <c:pt idx="1930">
                  <c:v>573.5877</c:v>
                </c:pt>
                <c:pt idx="1931">
                  <c:v>573.4752</c:v>
                </c:pt>
                <c:pt idx="1932">
                  <c:v>573.3571</c:v>
                </c:pt>
                <c:pt idx="1933">
                  <c:v>573.261</c:v>
                </c:pt>
                <c:pt idx="1934">
                  <c:v>573.1556</c:v>
                </c:pt>
                <c:pt idx="1935">
                  <c:v>573.0374</c:v>
                </c:pt>
                <c:pt idx="1936">
                  <c:v>572.9262</c:v>
                </c:pt>
                <c:pt idx="1937">
                  <c:v>572.8157</c:v>
                </c:pt>
                <c:pt idx="1938">
                  <c:v>572.6866</c:v>
                </c:pt>
                <c:pt idx="1939">
                  <c:v>572.5656</c:v>
                </c:pt>
                <c:pt idx="1940">
                  <c:v>572.4424</c:v>
                </c:pt>
                <c:pt idx="1941">
                  <c:v>572.3227</c:v>
                </c:pt>
                <c:pt idx="1942">
                  <c:v>572.204</c:v>
                </c:pt>
                <c:pt idx="1943">
                  <c:v>572.0854</c:v>
                </c:pt>
                <c:pt idx="1944">
                  <c:v>571.9721</c:v>
                </c:pt>
                <c:pt idx="1945">
                  <c:v>571.8535</c:v>
                </c:pt>
                <c:pt idx="1946">
                  <c:v>571.7286</c:v>
                </c:pt>
                <c:pt idx="1947">
                  <c:v>571.5934</c:v>
                </c:pt>
                <c:pt idx="1948">
                  <c:v>571.4957</c:v>
                </c:pt>
                <c:pt idx="1949">
                  <c:v>571.3758</c:v>
                </c:pt>
                <c:pt idx="1950">
                  <c:v>571.2611</c:v>
                </c:pt>
                <c:pt idx="1951">
                  <c:v>571.1305</c:v>
                </c:pt>
                <c:pt idx="1952">
                  <c:v>571.0129</c:v>
                </c:pt>
                <c:pt idx="1953">
                  <c:v>570.9</c:v>
                </c:pt>
                <c:pt idx="1954">
                  <c:v>570.7797</c:v>
                </c:pt>
                <c:pt idx="1955">
                  <c:v>570.6669</c:v>
                </c:pt>
                <c:pt idx="1956">
                  <c:v>570.5432</c:v>
                </c:pt>
                <c:pt idx="1957">
                  <c:v>570.4151</c:v>
                </c:pt>
                <c:pt idx="1958">
                  <c:v>570.3023</c:v>
                </c:pt>
                <c:pt idx="1959">
                  <c:v>570.1731</c:v>
                </c:pt>
                <c:pt idx="1960">
                  <c:v>570.0302</c:v>
                </c:pt>
                <c:pt idx="1961">
                  <c:v>569.8954</c:v>
                </c:pt>
                <c:pt idx="1962">
                  <c:v>569.7468</c:v>
                </c:pt>
                <c:pt idx="1963">
                  <c:v>569.6048</c:v>
                </c:pt>
                <c:pt idx="1964">
                  <c:v>569.4643</c:v>
                </c:pt>
                <c:pt idx="1965">
                  <c:v>569.3143</c:v>
                </c:pt>
                <c:pt idx="1966">
                  <c:v>569.1657</c:v>
                </c:pt>
                <c:pt idx="1967">
                  <c:v>569.0039</c:v>
                </c:pt>
                <c:pt idx="1968">
                  <c:v>568.8506</c:v>
                </c:pt>
                <c:pt idx="1969">
                  <c:v>568.701</c:v>
                </c:pt>
                <c:pt idx="1970">
                  <c:v>568.5323</c:v>
                </c:pt>
                <c:pt idx="1971">
                  <c:v>568.3681</c:v>
                </c:pt>
                <c:pt idx="1972">
                  <c:v>568.2064</c:v>
                </c:pt>
                <c:pt idx="1973">
                  <c:v>568.0425</c:v>
                </c:pt>
                <c:pt idx="1974">
                  <c:v>567.8802</c:v>
                </c:pt>
                <c:pt idx="1975">
                  <c:v>567.7031</c:v>
                </c:pt>
                <c:pt idx="1976">
                  <c:v>567.5448</c:v>
                </c:pt>
                <c:pt idx="1977">
                  <c:v>567.3794</c:v>
                </c:pt>
                <c:pt idx="1978">
                  <c:v>567.2192</c:v>
                </c:pt>
                <c:pt idx="1979">
                  <c:v>567.0444</c:v>
                </c:pt>
                <c:pt idx="1980">
                  <c:v>566.8824</c:v>
                </c:pt>
                <c:pt idx="1981">
                  <c:v>566.7072</c:v>
                </c:pt>
                <c:pt idx="1982">
                  <c:v>566.5316</c:v>
                </c:pt>
                <c:pt idx="1983">
                  <c:v>566.3474</c:v>
                </c:pt>
                <c:pt idx="1984">
                  <c:v>566.1635</c:v>
                </c:pt>
                <c:pt idx="1985">
                  <c:v>565.991</c:v>
                </c:pt>
                <c:pt idx="1986">
                  <c:v>565.8015</c:v>
                </c:pt>
                <c:pt idx="1987">
                  <c:v>565.6139</c:v>
                </c:pt>
                <c:pt idx="1988">
                  <c:v>565.4222</c:v>
                </c:pt>
                <c:pt idx="1989">
                  <c:v>565.2363</c:v>
                </c:pt>
                <c:pt idx="1990">
                  <c:v>565.0284</c:v>
                </c:pt>
                <c:pt idx="1991">
                  <c:v>564.8352</c:v>
                </c:pt>
                <c:pt idx="1992">
                  <c:v>564.6476</c:v>
                </c:pt>
                <c:pt idx="1993">
                  <c:v>564.465</c:v>
                </c:pt>
                <c:pt idx="1994">
                  <c:v>564.288</c:v>
                </c:pt>
                <c:pt idx="1995">
                  <c:v>564.1166</c:v>
                </c:pt>
                <c:pt idx="1996">
                  <c:v>563.9501</c:v>
                </c:pt>
                <c:pt idx="1997">
                  <c:v>563.7883</c:v>
                </c:pt>
                <c:pt idx="1998">
                  <c:v>563.6061</c:v>
                </c:pt>
                <c:pt idx="1999">
                  <c:v>563.4229</c:v>
                </c:pt>
                <c:pt idx="2000">
                  <c:v>563.2249</c:v>
                </c:pt>
                <c:pt idx="2001">
                  <c:v>563.045</c:v>
                </c:pt>
                <c:pt idx="2002">
                  <c:v>562.8663</c:v>
                </c:pt>
                <c:pt idx="2003">
                  <c:v>562.6806</c:v>
                </c:pt>
                <c:pt idx="2004">
                  <c:v>562.4803</c:v>
                </c:pt>
                <c:pt idx="2005">
                  <c:v>562.2789</c:v>
                </c:pt>
                <c:pt idx="2006">
                  <c:v>562.0688</c:v>
                </c:pt>
                <c:pt idx="2007">
                  <c:v>561.8454</c:v>
                </c:pt>
                <c:pt idx="2008">
                  <c:v>561.6163</c:v>
                </c:pt>
                <c:pt idx="2009">
                  <c:v>561.383</c:v>
                </c:pt>
                <c:pt idx="2010">
                  <c:v>561.1481</c:v>
                </c:pt>
                <c:pt idx="2011">
                  <c:v>560.9035</c:v>
                </c:pt>
                <c:pt idx="2012">
                  <c:v>560.6615</c:v>
                </c:pt>
                <c:pt idx="2013">
                  <c:v>560.4169</c:v>
                </c:pt>
                <c:pt idx="2014">
                  <c:v>560.1831</c:v>
                </c:pt>
                <c:pt idx="2015">
                  <c:v>559.9333</c:v>
                </c:pt>
                <c:pt idx="2016">
                  <c:v>559.6917</c:v>
                </c:pt>
                <c:pt idx="2017">
                  <c:v>559.4484</c:v>
                </c:pt>
                <c:pt idx="2018">
                  <c:v>559.2148</c:v>
                </c:pt>
                <c:pt idx="2019">
                  <c:v>558.985</c:v>
                </c:pt>
                <c:pt idx="2020">
                  <c:v>558.7483</c:v>
                </c:pt>
                <c:pt idx="2021">
                  <c:v>558.5077</c:v>
                </c:pt>
                <c:pt idx="2022">
                  <c:v>558.263</c:v>
                </c:pt>
                <c:pt idx="2023">
                  <c:v>558.009</c:v>
                </c:pt>
                <c:pt idx="2024">
                  <c:v>557.7414</c:v>
                </c:pt>
                <c:pt idx="2025">
                  <c:v>557.4749</c:v>
                </c:pt>
                <c:pt idx="2026">
                  <c:v>557.196</c:v>
                </c:pt>
                <c:pt idx="2027">
                  <c:v>556.9303</c:v>
                </c:pt>
                <c:pt idx="2028">
                  <c:v>556.6575</c:v>
                </c:pt>
                <c:pt idx="2029">
                  <c:v>556.3942</c:v>
                </c:pt>
                <c:pt idx="2030">
                  <c:v>556.1092</c:v>
                </c:pt>
                <c:pt idx="2031">
                  <c:v>555.8422</c:v>
                </c:pt>
                <c:pt idx="2032">
                  <c:v>555.5545</c:v>
                </c:pt>
                <c:pt idx="2033">
                  <c:v>555.2679</c:v>
                </c:pt>
                <c:pt idx="2034">
                  <c:v>554.9886</c:v>
                </c:pt>
                <c:pt idx="2035">
                  <c:v>554.7046</c:v>
                </c:pt>
                <c:pt idx="2036">
                  <c:v>554.4212</c:v>
                </c:pt>
                <c:pt idx="2037">
                  <c:v>554.1255</c:v>
                </c:pt>
                <c:pt idx="2038">
                  <c:v>553.8297</c:v>
                </c:pt>
                <c:pt idx="2039">
                  <c:v>553.5257</c:v>
                </c:pt>
                <c:pt idx="2040">
                  <c:v>553.2142</c:v>
                </c:pt>
                <c:pt idx="2041">
                  <c:v>552.9059</c:v>
                </c:pt>
                <c:pt idx="2042">
                  <c:v>552.5901</c:v>
                </c:pt>
                <c:pt idx="2043">
                  <c:v>552.2831</c:v>
                </c:pt>
                <c:pt idx="2044">
                  <c:v>551.9711</c:v>
                </c:pt>
                <c:pt idx="2045">
                  <c:v>551.6446</c:v>
                </c:pt>
                <c:pt idx="2046">
                  <c:v>551.3252</c:v>
                </c:pt>
                <c:pt idx="2047">
                  <c:v>550.9907</c:v>
                </c:pt>
                <c:pt idx="2048">
                  <c:v>550.6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334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335:$E$1336</c:f>
              <c:numCache>
                <c:formatCode>General</c:formatCode>
                <c:ptCount val="2"/>
                <c:pt idx="0">
                  <c:v>1267</c:v>
                </c:pt>
                <c:pt idx="1">
                  <c:v>1267</c:v>
                </c:pt>
              </c:numCache>
            </c:numRef>
          </c:xVal>
          <c:yVal>
            <c:numRef>
              <c:f>PenTemps!$F$1335:$F$1336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97851072"/>
        <c:axId val="77716879"/>
      </c:scatterChart>
      <c:valAx>
        <c:axId val="9785107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879"/>
        <c:crossesAt val="0"/>
        <c:crossBetween val="midCat"/>
      </c:valAx>
      <c:valAx>
        <c:axId val="77716879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4.5665445665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67</v>
      </c>
      <c r="V5" s="0" t="s">
        <v>68</v>
      </c>
      <c r="W5" s="0" t="s">
        <v>69</v>
      </c>
    </row>
    <row r="6" customFormat="false" ht="12.75" hidden="false" customHeight="false" outlineLevel="0" collapsed="false">
      <c r="A6" s="3" t="n">
        <v>38887.6088425926</v>
      </c>
      <c r="B6" s="0" t="n">
        <v>1</v>
      </c>
      <c r="C6" s="0" t="n">
        <v>0</v>
      </c>
      <c r="D6" s="3" t="n">
        <v>38887.6088541667</v>
      </c>
      <c r="E6" s="0" t="n">
        <v>1</v>
      </c>
      <c r="F6" s="0" t="n">
        <v>0</v>
      </c>
      <c r="H6" s="6" t="n">
        <f aca="false">I6-'Test Facts'!$B$1</f>
        <v>-28.4999993257225</v>
      </c>
      <c r="I6" s="6" t="n">
        <f aca="false">86400*(AVERAGE(A6,D6)-RawData!$A$2)</f>
        <v>36.50000067427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700</v>
      </c>
      <c r="V6" s="0" t="n">
        <f aca="false">IF(R6=($J$1-J6)/U6,$J$1/S6-$M$1,K6/ABS(R6-($J$1-J6)/U6))</f>
        <v>236700</v>
      </c>
      <c r="W6" s="0" t="n">
        <f aca="false">IF(K6=0,ABS(($J$1-J6)/N6-($J$1-J6)/U6),ABS((($J$1-J6)-K6)/(K6/V6+O6)))</f>
        <v>236699.999389499</v>
      </c>
    </row>
    <row r="7" customFormat="false" ht="12.75" hidden="false" customHeight="false" outlineLevel="0" collapsed="false">
      <c r="A7" s="3" t="n">
        <v>38887.6092824074</v>
      </c>
      <c r="B7" s="0" t="n">
        <v>1</v>
      </c>
      <c r="C7" s="0" t="n">
        <v>0</v>
      </c>
      <c r="D7" s="3" t="n">
        <v>38887.6092939815</v>
      </c>
      <c r="E7" s="0" t="n">
        <v>1</v>
      </c>
      <c r="F7" s="0" t="n">
        <v>0</v>
      </c>
      <c r="H7" s="6" t="n">
        <f aca="false">I7-'Test Facts'!$B$1</f>
        <v>9.50000075623393</v>
      </c>
      <c r="I7" s="6" t="n">
        <f aca="false">86400*(AVERAGE(A7,D7)-RawData!$A$2)</f>
        <v>74.500000756233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700</v>
      </c>
      <c r="V7" s="0" t="n">
        <f aca="false">IF(R7=($J$1-J7)/U7,$J$1/S7-$M$1,K7/ABS(R7-($J$1-J7)/U7))</f>
        <v>236700</v>
      </c>
      <c r="W7" s="0" t="n">
        <f aca="false">IF(K7=0,ABS(($J$1-J7)/N7-($J$1-J7)/U7),ABS((($J$1-J7)-K7)/(K7/V7+O7)))</f>
        <v>236699.999389499</v>
      </c>
    </row>
    <row r="8" customFormat="false" ht="12.75" hidden="false" customHeight="false" outlineLevel="0" collapsed="false">
      <c r="A8" s="3" t="n">
        <v>38887.6097106482</v>
      </c>
      <c r="B8" s="0" t="n">
        <v>1</v>
      </c>
      <c r="C8" s="0" t="n">
        <v>0</v>
      </c>
      <c r="D8" s="3" t="n">
        <v>38887.6097222222</v>
      </c>
      <c r="E8" s="0" t="n">
        <v>1</v>
      </c>
      <c r="F8" s="0" t="n">
        <v>0</v>
      </c>
      <c r="H8" s="6" t="n">
        <f aca="false">I8-'Test Facts'!$B$1</f>
        <v>46.4999999757856</v>
      </c>
      <c r="I8" s="6" t="n">
        <f aca="false">86400*(AVERAGE(A8,D8)-RawData!$A$2)</f>
        <v>111.4999999757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700</v>
      </c>
      <c r="V8" s="0" t="n">
        <f aca="false">IF(R8=($J$1-J8)/U8,$J$1/S8-$M$1,K8/ABS(R8-($J$1-J8)/U8))</f>
        <v>236700</v>
      </c>
      <c r="W8" s="0" t="n">
        <f aca="false">IF(K8=0,ABS(($J$1-J8)/N8-($J$1-J8)/U8),ABS((($J$1-J8)-K8)/(K8/V8+O8)))</f>
        <v>236699.999389499</v>
      </c>
    </row>
    <row r="9" customFormat="false" ht="12.75" hidden="false" customHeight="false" outlineLevel="0" collapsed="false">
      <c r="A9" s="3" t="n">
        <v>38887.610150463</v>
      </c>
      <c r="B9" s="0" t="n">
        <v>2</v>
      </c>
      <c r="C9" s="0" t="n">
        <v>0</v>
      </c>
      <c r="D9" s="3" t="n">
        <v>38887.610162037</v>
      </c>
      <c r="E9" s="0" t="n">
        <v>2</v>
      </c>
      <c r="F9" s="0" t="n">
        <v>0</v>
      </c>
      <c r="H9" s="6" t="n">
        <f aca="false">I9-'Test Facts'!$B$1</f>
        <v>84.500000057742</v>
      </c>
      <c r="I9" s="6" t="n">
        <f aca="false">86400*(AVERAGE(A9,D9)-RawData!$A$2)</f>
        <v>149.500000057742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18300</v>
      </c>
      <c r="V9" s="0" t="n">
        <f aca="false">IF(R9=($J$1-J9)/U9,$J$1/S9-$M$1,K9/ABS(R9-($J$1-J9)/U9))</f>
        <v>118300</v>
      </c>
      <c r="W9" s="0" t="n">
        <f aca="false">IF(K9=0,ABS(($J$1-J9)/N9-($J$1-J9)/U9),ABS((($J$1-J9)-K9)/(K9/V9+O9)))</f>
        <v>118299.998778999</v>
      </c>
    </row>
    <row r="10" customFormat="false" ht="12.75" hidden="false" customHeight="false" outlineLevel="0" collapsed="false">
      <c r="A10" s="3" t="n">
        <v>38887.6105902778</v>
      </c>
      <c r="B10" s="0" t="n">
        <v>1</v>
      </c>
      <c r="C10" s="0" t="n">
        <v>0</v>
      </c>
      <c r="D10" s="3" t="n">
        <v>38887.6106018519</v>
      </c>
      <c r="E10" s="0" t="n">
        <v>1</v>
      </c>
      <c r="F10" s="0" t="n">
        <v>0</v>
      </c>
      <c r="H10" s="6" t="n">
        <f aca="false">I10-'Test Facts'!$B$1</f>
        <v>122.500000139698</v>
      </c>
      <c r="I10" s="6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700</v>
      </c>
      <c r="V10" s="0" t="n">
        <f aca="false">IF(R10=($J$1-J10)/U10,$J$1/S10-$M$1,K10/ABS(R10-($J$1-J10)/U10))</f>
        <v>236700</v>
      </c>
      <c r="W10" s="0" t="n">
        <f aca="false">IF(K10=0,ABS(($J$1-J10)/N10-($J$1-J10)/U10),ABS((($J$1-J10)-K10)/(K10/V10+O10)))</f>
        <v>236699.999389499</v>
      </c>
    </row>
    <row r="11" customFormat="false" ht="12.75" hidden="false" customHeight="false" outlineLevel="0" collapsed="false">
      <c r="A11" s="3" t="n">
        <v>38887.6110300926</v>
      </c>
      <c r="B11" s="0" t="n">
        <v>1</v>
      </c>
      <c r="C11" s="0" t="n">
        <v>0</v>
      </c>
      <c r="D11" s="3" t="n">
        <v>38887.6110416667</v>
      </c>
      <c r="E11" s="0" t="n">
        <v>1</v>
      </c>
      <c r="F11" s="0" t="n">
        <v>0</v>
      </c>
      <c r="H11" s="6" t="n">
        <f aca="false">I11-'Test Facts'!$B$1</f>
        <v>160.500000221655</v>
      </c>
      <c r="I11" s="6" t="n">
        <f aca="false">86400*(AVERAGE(A11,D11)-RawData!$A$2)</f>
        <v>225.5000002216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700</v>
      </c>
      <c r="V11" s="0" t="n">
        <f aca="false">IF(R11=($J$1-J11)/U11,$J$1/S11-$M$1,K11/ABS(R11-($J$1-J11)/U11))</f>
        <v>236700</v>
      </c>
      <c r="W11" s="0" t="n">
        <f aca="false">IF(K11=0,ABS(($J$1-J11)/N11-($J$1-J11)/U11),ABS((($J$1-J11)-K11)/(K11/V11+O11)))</f>
        <v>236699.999389499</v>
      </c>
    </row>
    <row r="12" customFormat="false" ht="12.75" hidden="false" customHeight="false" outlineLevel="0" collapsed="false">
      <c r="A12" s="3" t="n">
        <v>38887.6114699074</v>
      </c>
      <c r="B12" s="0" t="n">
        <v>1</v>
      </c>
      <c r="C12" s="0" t="n">
        <v>0</v>
      </c>
      <c r="D12" s="3" t="n">
        <v>38887.6114699074</v>
      </c>
      <c r="E12" s="0" t="n">
        <v>1</v>
      </c>
      <c r="F12" s="0" t="n">
        <v>0</v>
      </c>
      <c r="H12" s="6" t="n">
        <f aca="false">I12-'Test Facts'!$B$1</f>
        <v>198.000000501052</v>
      </c>
      <c r="I12" s="6" t="n">
        <f aca="false">86400*(AVERAGE(A12,D12)-RawData!$A$2)</f>
        <v>263.0000005010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700</v>
      </c>
      <c r="V12" s="0" t="n">
        <f aca="false">IF(R12=($J$1-J12)/U12,$J$1/S12-$M$1,K12/ABS(R12-($J$1-J12)/U12))</f>
        <v>236700</v>
      </c>
      <c r="W12" s="0" t="n">
        <f aca="false">IF(K12=0,ABS(($J$1-J12)/N12-($J$1-J12)/U12),ABS((($J$1-J12)-K12)/(K12/V12+O12)))</f>
        <v>236699.999389499</v>
      </c>
    </row>
    <row r="13" customFormat="false" ht="12.75" hidden="false" customHeight="false" outlineLevel="0" collapsed="false">
      <c r="A13" s="3" t="n">
        <v>38887.6118981482</v>
      </c>
      <c r="B13" s="0" t="n">
        <v>1</v>
      </c>
      <c r="C13" s="0" t="n">
        <v>0</v>
      </c>
      <c r="D13" s="3" t="n">
        <v>38887.6119097222</v>
      </c>
      <c r="E13" s="0" t="n">
        <v>1</v>
      </c>
      <c r="F13" s="0" t="n">
        <v>0</v>
      </c>
      <c r="H13" s="6" t="n">
        <f aca="false">I13-'Test Facts'!$B$1</f>
        <v>235.500000780448</v>
      </c>
      <c r="I13" s="6" t="n">
        <f aca="false">86400*(AVERAGE(A13,D13)-RawData!$A$2)</f>
        <v>300.5000007804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700</v>
      </c>
      <c r="V13" s="0" t="n">
        <f aca="false">IF(R13=($J$1-J13)/U13,$J$1/S13-$M$1,K13/ABS(R13-($J$1-J13)/U13))</f>
        <v>236700</v>
      </c>
      <c r="W13" s="0" t="n">
        <f aca="false">IF(K13=0,ABS(($J$1-J13)/N13-($J$1-J13)/U13),ABS((($J$1-J13)-K13)/(K13/V13+O13)))</f>
        <v>236699.999389499</v>
      </c>
    </row>
    <row r="14" customFormat="false" ht="12.75" hidden="false" customHeight="false" outlineLevel="0" collapsed="false">
      <c r="A14" s="3" t="n">
        <v>38887.612337963</v>
      </c>
      <c r="B14" s="0" t="n">
        <v>1</v>
      </c>
      <c r="C14" s="0" t="n">
        <v>0</v>
      </c>
      <c r="D14" s="3" t="n">
        <v>38887.612349537</v>
      </c>
      <c r="E14" s="0" t="n">
        <v>2</v>
      </c>
      <c r="F14" s="0" t="n">
        <v>0</v>
      </c>
      <c r="H14" s="6" t="n">
        <f aca="false">I14-'Test Facts'!$B$1</f>
        <v>273.500000233762</v>
      </c>
      <c r="I14" s="6" t="n">
        <f aca="false">86400*(AVERAGE(A14,D14)-RawData!$A$2)</f>
        <v>338.500000233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6700</v>
      </c>
      <c r="V14" s="0" t="n">
        <f aca="false">IF(R14=($J$1-J14)/U14,$J$1/S14-$M$1,K14/ABS(R14-($J$1-J14)/U14))</f>
        <v>118300</v>
      </c>
      <c r="W14" s="0" t="n">
        <f aca="false">IF(K14=0,ABS(($J$1-J14)/N14-($J$1-J14)/U14),ABS((($J$1-J14)-K14)/(K14/V14+O14)))</f>
        <v>236699.999389499</v>
      </c>
    </row>
    <row r="15" customFormat="false" ht="12.75" hidden="false" customHeight="false" outlineLevel="0" collapsed="false">
      <c r="A15" s="3" t="n">
        <v>38887.6127777778</v>
      </c>
      <c r="B15" s="0" t="n">
        <v>1</v>
      </c>
      <c r="C15" s="0" t="n">
        <v>0</v>
      </c>
      <c r="D15" s="3" t="n">
        <v>38887.6127893519</v>
      </c>
      <c r="E15" s="0" t="n">
        <v>1</v>
      </c>
      <c r="F15" s="0" t="n">
        <v>0</v>
      </c>
      <c r="H15" s="6" t="n">
        <f aca="false">I15-'Test Facts'!$B$1</f>
        <v>311.500000315718</v>
      </c>
      <c r="I15" s="6" t="n">
        <f aca="false">86400*(AVERAGE(A15,D15)-RawData!$A$2)</f>
        <v>376.5000003157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6700</v>
      </c>
      <c r="V15" s="0" t="n">
        <f aca="false">IF(R15=($J$1-J15)/U15,$J$1/S15-$M$1,K15/ABS(R15-($J$1-J15)/U15))</f>
        <v>236700</v>
      </c>
      <c r="W15" s="0" t="n">
        <f aca="false">IF(K15=0,ABS(($J$1-J15)/N15-($J$1-J15)/U15),ABS((($J$1-J15)-K15)/(K15/V15+O15)))</f>
        <v>236699.999389499</v>
      </c>
    </row>
    <row r="16" customFormat="false" ht="12.75" hidden="false" customHeight="false" outlineLevel="0" collapsed="false">
      <c r="A16" s="3" t="n">
        <v>38887.6132175926</v>
      </c>
      <c r="B16" s="0" t="n">
        <v>1</v>
      </c>
      <c r="C16" s="0" t="n">
        <v>0</v>
      </c>
      <c r="D16" s="3" t="n">
        <v>38887.6132291667</v>
      </c>
      <c r="E16" s="0" t="n">
        <v>1</v>
      </c>
      <c r="F16" s="0" t="n">
        <v>0</v>
      </c>
      <c r="H16" s="6" t="n">
        <f aca="false">I16-'Test Facts'!$B$1</f>
        <v>349.500000397675</v>
      </c>
      <c r="I16" s="6" t="n">
        <f aca="false">86400*(AVERAGE(A16,D16)-RawData!$A$2)</f>
        <v>414.5000003976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6700</v>
      </c>
      <c r="V16" s="0" t="n">
        <f aca="false">IF(R16=($J$1-J16)/U16,$J$1/S16-$M$1,K16/ABS(R16-($J$1-J16)/U16))</f>
        <v>236700</v>
      </c>
      <c r="W16" s="0" t="n">
        <f aca="false">IF(K16=0,ABS(($J$1-J16)/N16-($J$1-J16)/U16),ABS((($J$1-J16)-K16)/(K16/V16+O16)))</f>
        <v>236699.999389499</v>
      </c>
    </row>
    <row r="17" customFormat="false" ht="12.75" hidden="false" customHeight="false" outlineLevel="0" collapsed="false">
      <c r="A17" s="3" t="n">
        <v>38887.6136574074</v>
      </c>
      <c r="B17" s="0" t="n">
        <v>2</v>
      </c>
      <c r="C17" s="0" t="n">
        <v>0</v>
      </c>
      <c r="D17" s="3" t="n">
        <v>38887.6136574074</v>
      </c>
      <c r="E17" s="0" t="n">
        <v>1</v>
      </c>
      <c r="F17" s="0" t="n">
        <v>0</v>
      </c>
      <c r="H17" s="6" t="n">
        <f aca="false">I17-'Test Facts'!$B$1</f>
        <v>387.000000048429</v>
      </c>
      <c r="I17" s="6" t="n">
        <f aca="false">86400*(AVERAGE(A17,D17)-RawData!$A$2)</f>
        <v>452.000000048429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8300</v>
      </c>
      <c r="V17" s="0" t="n">
        <f aca="false">IF(R17=($J$1-J17)/U17,$J$1/S17-$M$1,K17/ABS(R17-($J$1-J17)/U17))</f>
        <v>236700</v>
      </c>
      <c r="W17" s="0" t="n">
        <f aca="false">IF(K17=0,ABS(($J$1-J17)/N17-($J$1-J17)/U17),ABS((($J$1-J17)-K17)/(K17/V17+O17)))</f>
        <v>118299.998778999</v>
      </c>
    </row>
    <row r="18" customFormat="false" ht="12.75" hidden="false" customHeight="false" outlineLevel="0" collapsed="false">
      <c r="A18" s="3" t="n">
        <v>38887.6140856482</v>
      </c>
      <c r="B18" s="0" t="n">
        <v>1</v>
      </c>
      <c r="C18" s="0" t="n">
        <v>0</v>
      </c>
      <c r="D18" s="3" t="n">
        <v>38887.6140972222</v>
      </c>
      <c r="E18" s="0" t="n">
        <v>1</v>
      </c>
      <c r="F18" s="0" t="n">
        <v>0</v>
      </c>
      <c r="H18" s="6" t="n">
        <f aca="false">I18-'Test Facts'!$B$1</f>
        <v>424.500000327826</v>
      </c>
      <c r="I18" s="6" t="n">
        <f aca="false">86400*(AVERAGE(A18,D18)-RawData!$A$2)</f>
        <v>489.5000003278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700</v>
      </c>
      <c r="V18" s="0" t="n">
        <f aca="false">IF(R18=($J$1-J18)/U18,$J$1/S18-$M$1,K18/ABS(R18-($J$1-J18)/U18))</f>
        <v>236700</v>
      </c>
      <c r="W18" s="0" t="n">
        <f aca="false">IF(K18=0,ABS(($J$1-J18)/N18-($J$1-J18)/U18),ABS((($J$1-J18)-K18)/(K18/V18+O18)))</f>
        <v>236699.999389499</v>
      </c>
    </row>
    <row r="19" customFormat="false" ht="12.75" hidden="false" customHeight="false" outlineLevel="0" collapsed="false">
      <c r="A19" s="3" t="n">
        <v>38887.614525463</v>
      </c>
      <c r="B19" s="0" t="n">
        <v>1</v>
      </c>
      <c r="C19" s="0" t="n">
        <v>0</v>
      </c>
      <c r="D19" s="3" t="n">
        <v>38887.614537037</v>
      </c>
      <c r="E19" s="0" t="n">
        <v>1</v>
      </c>
      <c r="F19" s="0" t="n">
        <v>0</v>
      </c>
      <c r="H19" s="6" t="n">
        <f aca="false">I19-'Test Facts'!$B$1</f>
        <v>462.500000409782</v>
      </c>
      <c r="I19" s="6" t="n">
        <f aca="false">86400*(AVERAGE(A19,D19)-RawData!$A$2)</f>
        <v>527.5000004097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700</v>
      </c>
      <c r="V19" s="0" t="n">
        <f aca="false">IF(R19=($J$1-J19)/U19,$J$1/S19-$M$1,K19/ABS(R19-($J$1-J19)/U19))</f>
        <v>236700</v>
      </c>
      <c r="W19" s="0" t="n">
        <f aca="false">IF(K19=0,ABS(($J$1-J19)/N19-($J$1-J19)/U19),ABS((($J$1-J19)-K19)/(K19/V19+O19)))</f>
        <v>236699.999389499</v>
      </c>
    </row>
    <row r="20" customFormat="false" ht="12.75" hidden="false" customHeight="false" outlineLevel="0" collapsed="false">
      <c r="A20" s="3" t="n">
        <v>38887.6149652778</v>
      </c>
      <c r="B20" s="0" t="n">
        <v>1</v>
      </c>
      <c r="C20" s="0" t="n">
        <v>0</v>
      </c>
      <c r="D20" s="3" t="n">
        <v>38887.6149768519</v>
      </c>
      <c r="E20" s="0" t="n">
        <v>1</v>
      </c>
      <c r="F20" s="0" t="n">
        <v>0</v>
      </c>
      <c r="H20" s="6" t="n">
        <f aca="false">I20-'Test Facts'!$B$1</f>
        <v>500.500000491738</v>
      </c>
      <c r="I20" s="6" t="n">
        <f aca="false">86400*(AVERAGE(A20,D20)-RawData!$A$2)</f>
        <v>565.5000004917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700</v>
      </c>
      <c r="V20" s="0" t="n">
        <f aca="false">IF(R20=($J$1-J20)/U20,$J$1/S20-$M$1,K20/ABS(R20-($J$1-J20)/U20))</f>
        <v>236700</v>
      </c>
      <c r="W20" s="0" t="n">
        <f aca="false">IF(K20=0,ABS(($J$1-J20)/N20-($J$1-J20)/U20),ABS((($J$1-J20)-K20)/(K20/V20+O20)))</f>
        <v>236699.999389499</v>
      </c>
    </row>
    <row r="21" customFormat="false" ht="12.75" hidden="false" customHeight="false" outlineLevel="0" collapsed="false">
      <c r="A21" s="3" t="n">
        <v>38887.6154050926</v>
      </c>
      <c r="B21" s="0" t="n">
        <v>1</v>
      </c>
      <c r="C21" s="0" t="n">
        <v>0</v>
      </c>
      <c r="D21" s="3" t="n">
        <v>38887.6154166667</v>
      </c>
      <c r="E21" s="0" t="n">
        <v>1</v>
      </c>
      <c r="F21" s="0" t="n">
        <v>0</v>
      </c>
      <c r="H21" s="6" t="n">
        <f aca="false">I21-'Test Facts'!$B$1</f>
        <v>538.500000573695</v>
      </c>
      <c r="I21" s="6" t="n">
        <f aca="false">86400*(AVERAGE(A21,D21)-RawData!$A$2)</f>
        <v>603.5000005736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700</v>
      </c>
      <c r="V21" s="0" t="n">
        <f aca="false">IF(R21=($J$1-J21)/U21,$J$1/S21-$M$1,K21/ABS(R21-($J$1-J21)/U21))</f>
        <v>236700</v>
      </c>
      <c r="W21" s="0" t="n">
        <f aca="false">IF(K21=0,ABS(($J$1-J21)/N21-($J$1-J21)/U21),ABS((($J$1-J21)-K21)/(K21/V21+O21)))</f>
        <v>236699.999389499</v>
      </c>
    </row>
    <row r="22" customFormat="false" ht="12.75" hidden="false" customHeight="false" outlineLevel="0" collapsed="false">
      <c r="A22" s="3" t="n">
        <v>38887.6158449074</v>
      </c>
      <c r="B22" s="0" t="n">
        <v>1</v>
      </c>
      <c r="C22" s="0" t="n">
        <v>0</v>
      </c>
      <c r="D22" s="3" t="n">
        <v>38887.6158449074</v>
      </c>
      <c r="E22" s="0" t="n">
        <v>1</v>
      </c>
      <c r="F22" s="0" t="n">
        <v>0</v>
      </c>
      <c r="H22" s="6" t="n">
        <f aca="false">I22-'Test Facts'!$B$1</f>
        <v>576.000000224449</v>
      </c>
      <c r="I22" s="6" t="n">
        <f aca="false">86400*(AVERAGE(A22,D22)-RawData!$A$2)</f>
        <v>641.000000224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700</v>
      </c>
      <c r="V22" s="0" t="n">
        <f aca="false">IF(R22=($J$1-J22)/U22,$J$1/S22-$M$1,K22/ABS(R22-($J$1-J22)/U22))</f>
        <v>236700</v>
      </c>
      <c r="W22" s="0" t="n">
        <f aca="false">IF(K22=0,ABS(($J$1-J22)/N22-($J$1-J22)/U22),ABS((($J$1-J22)-K22)/(K22/V22+O22)))</f>
        <v>236699.999389499</v>
      </c>
    </row>
    <row r="23" customFormat="false" ht="12.75" hidden="false" customHeight="false" outlineLevel="0" collapsed="false">
      <c r="A23" s="3" t="n">
        <v>38887.6162731481</v>
      </c>
      <c r="B23" s="0" t="n">
        <v>1</v>
      </c>
      <c r="C23" s="0" t="n">
        <v>0</v>
      </c>
      <c r="D23" s="3" t="n">
        <v>38887.6162847222</v>
      </c>
      <c r="E23" s="0" t="n">
        <v>1</v>
      </c>
      <c r="F23" s="0" t="n">
        <v>0</v>
      </c>
      <c r="H23" s="6" t="n">
        <f aca="false">I23-'Test Facts'!$B$1</f>
        <v>613.499999875203</v>
      </c>
      <c r="I23" s="6" t="n">
        <f aca="false">86400*(AVERAGE(A23,D23)-RawData!$A$2)</f>
        <v>678.4999998752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6700</v>
      </c>
      <c r="V23" s="0" t="n">
        <f aca="false">IF(R23=($J$1-J23)/U23,$J$1/S23-$M$1,K23/ABS(R23-($J$1-J23)/U23))</f>
        <v>236700</v>
      </c>
      <c r="W23" s="0" t="n">
        <f aca="false">IF(K23=0,ABS(($J$1-J23)/N23-($J$1-J23)/U23),ABS((($J$1-J23)-K23)/(K23/V23+O23)))</f>
        <v>236699.999389499</v>
      </c>
    </row>
    <row r="24" customFormat="false" ht="12.75" hidden="false" customHeight="false" outlineLevel="0" collapsed="false">
      <c r="A24" s="3" t="n">
        <v>38887.616712963</v>
      </c>
      <c r="B24" s="0" t="n">
        <v>1</v>
      </c>
      <c r="C24" s="0" t="n">
        <v>0</v>
      </c>
      <c r="D24" s="3" t="n">
        <v>38887.616724537</v>
      </c>
      <c r="E24" s="0" t="n">
        <v>1</v>
      </c>
      <c r="F24" s="0" t="n">
        <v>0</v>
      </c>
      <c r="H24" s="6" t="n">
        <f aca="false">I24-'Test Facts'!$B$1</f>
        <v>651.499999957159</v>
      </c>
      <c r="I24" s="6" t="n">
        <f aca="false">86400*(AVERAGE(A24,D24)-RawData!$A$2)</f>
        <v>716.4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6700</v>
      </c>
      <c r="V24" s="0" t="n">
        <f aca="false">IF(R24=($J$1-J24)/U24,$J$1/S24-$M$1,K24/ABS(R24-($J$1-J24)/U24))</f>
        <v>236700</v>
      </c>
      <c r="W24" s="0" t="n">
        <f aca="false">IF(K24=0,ABS(($J$1-J24)/N24-($J$1-J24)/U24),ABS((($J$1-J24)-K24)/(K24/V24+O24)))</f>
        <v>236699.999389499</v>
      </c>
    </row>
    <row r="25" customFormat="false" ht="12.75" hidden="false" customHeight="false" outlineLevel="0" collapsed="false">
      <c r="A25" s="3" t="n">
        <v>38887.6171527778</v>
      </c>
      <c r="B25" s="0" t="n">
        <v>2</v>
      </c>
      <c r="C25" s="0" t="n">
        <v>0</v>
      </c>
      <c r="D25" s="3" t="n">
        <v>38887.6171643519</v>
      </c>
      <c r="E25" s="0" t="n">
        <v>2</v>
      </c>
      <c r="F25" s="0" t="n">
        <v>0</v>
      </c>
      <c r="H25" s="6" t="n">
        <f aca="false">I25-'Test Facts'!$B$1</f>
        <v>689.500000039116</v>
      </c>
      <c r="I25" s="6" t="n">
        <f aca="false">86400*(AVERAGE(A25,D25)-RawData!$A$2)</f>
        <v>754.50000003911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300</v>
      </c>
      <c r="V25" s="0" t="n">
        <f aca="false">IF(R25=($J$1-J25)/U25,$J$1/S25-$M$1,K25/ABS(R25-($J$1-J25)/U25))</f>
        <v>118300</v>
      </c>
      <c r="W25" s="0" t="n">
        <f aca="false">IF(K25=0,ABS(($J$1-J25)/N25-($J$1-J25)/U25),ABS((($J$1-J25)-K25)/(K25/V25+O25)))</f>
        <v>118299.998778999</v>
      </c>
    </row>
    <row r="26" customFormat="false" ht="12.75" hidden="false" customHeight="false" outlineLevel="0" collapsed="false">
      <c r="A26" s="3" t="n">
        <v>38887.6175925926</v>
      </c>
      <c r="B26" s="0" t="n">
        <v>1</v>
      </c>
      <c r="C26" s="0" t="n">
        <v>0</v>
      </c>
      <c r="D26" s="3" t="n">
        <v>38887.6176041667</v>
      </c>
      <c r="E26" s="0" t="n">
        <v>1</v>
      </c>
      <c r="F26" s="0" t="n">
        <v>0</v>
      </c>
      <c r="H26" s="6" t="n">
        <f aca="false">I26-'Test Facts'!$B$1</f>
        <v>727.500000121072</v>
      </c>
      <c r="I26" s="6" t="n">
        <f aca="false">86400*(AVERAGE(A26,D26)-RawData!$A$2)</f>
        <v>792.5000001210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700</v>
      </c>
      <c r="V26" s="0" t="n">
        <f aca="false">IF(R26=($J$1-J26)/U26,$J$1/S26-$M$1,K26/ABS(R26-($J$1-J26)/U26))</f>
        <v>236700</v>
      </c>
      <c r="W26" s="0" t="n">
        <f aca="false">IF(K26=0,ABS(($J$1-J26)/N26-($J$1-J26)/U26),ABS((($J$1-J26)-K26)/(K26/V26+O26)))</f>
        <v>236699.999389499</v>
      </c>
    </row>
    <row r="27" customFormat="false" ht="12.75" hidden="false" customHeight="false" outlineLevel="0" collapsed="false">
      <c r="A27" s="3" t="n">
        <v>38887.6180324074</v>
      </c>
      <c r="B27" s="0" t="n">
        <v>1</v>
      </c>
      <c r="C27" s="0" t="n">
        <v>0</v>
      </c>
      <c r="D27" s="3" t="n">
        <v>38887.6180324074</v>
      </c>
      <c r="E27" s="0" t="n">
        <v>2</v>
      </c>
      <c r="F27" s="0" t="n">
        <v>0</v>
      </c>
      <c r="H27" s="6" t="n">
        <f aca="false">I27-'Test Facts'!$B$1</f>
        <v>765.000000400469</v>
      </c>
      <c r="I27" s="6" t="n">
        <f aca="false">86400*(AVERAGE(A27,D27)-RawData!$A$2)</f>
        <v>830.0000004004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6700</v>
      </c>
      <c r="V27" s="0" t="n">
        <f aca="false">IF(R27=($J$1-J27)/U27,$J$1/S27-$M$1,K27/ABS(R27-($J$1-J27)/U27))</f>
        <v>118300</v>
      </c>
      <c r="W27" s="0" t="n">
        <f aca="false">IF(K27=0,ABS(($J$1-J27)/N27-($J$1-J27)/U27),ABS((($J$1-J27)-K27)/(K27/V27+O27)))</f>
        <v>236699.999389499</v>
      </c>
    </row>
    <row r="28" customFormat="false" ht="12.75" hidden="false" customHeight="false" outlineLevel="0" collapsed="false">
      <c r="A28" s="3" t="n">
        <v>38887.6184606482</v>
      </c>
      <c r="B28" s="0" t="n">
        <v>1</v>
      </c>
      <c r="C28" s="0" t="n">
        <v>0</v>
      </c>
      <c r="D28" s="3" t="n">
        <v>38887.6184722222</v>
      </c>
      <c r="E28" s="0" t="n">
        <v>1</v>
      </c>
      <c r="F28" s="0" t="n">
        <v>0</v>
      </c>
      <c r="H28" s="6" t="n">
        <f aca="false">I28-'Test Facts'!$B$1</f>
        <v>802.500000679866</v>
      </c>
      <c r="I28" s="6" t="n">
        <f aca="false">86400*(AVERAGE(A28,D28)-RawData!$A$2)</f>
        <v>867.5000006798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6700</v>
      </c>
      <c r="V28" s="0" t="n">
        <f aca="false">IF(R28=($J$1-J28)/U28,$J$1/S28-$M$1,K28/ABS(R28-($J$1-J28)/U28))</f>
        <v>236700</v>
      </c>
      <c r="W28" s="0" t="n">
        <f aca="false">IF(K28=0,ABS(($J$1-J28)/N28-($J$1-J28)/U28),ABS((($J$1-J28)-K28)/(K28/V28+O28)))</f>
        <v>236699.999389499</v>
      </c>
    </row>
    <row r="29" customFormat="false" ht="12.75" hidden="false" customHeight="false" outlineLevel="0" collapsed="false">
      <c r="A29" s="3" t="n">
        <v>38887.618900463</v>
      </c>
      <c r="B29" s="0" t="n">
        <v>1</v>
      </c>
      <c r="C29" s="0" t="n">
        <v>0</v>
      </c>
      <c r="D29" s="3" t="n">
        <v>38887.618912037</v>
      </c>
      <c r="E29" s="0" t="n">
        <v>1</v>
      </c>
      <c r="F29" s="0" t="n">
        <v>0</v>
      </c>
      <c r="H29" s="6" t="n">
        <f aca="false">I29-'Test Facts'!$B$1</f>
        <v>840.500000761822</v>
      </c>
      <c r="I29" s="6" t="n">
        <f aca="false">86400*(AVERAGE(A29,D29)-RawData!$A$2)</f>
        <v>905.50000076182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700</v>
      </c>
      <c r="V29" s="0" t="n">
        <f aca="false">IF(R29=($J$1-J29)/U29,$J$1/S29-$M$1,K29/ABS(R29-($J$1-J29)/U29))</f>
        <v>236700</v>
      </c>
      <c r="W29" s="0" t="n">
        <f aca="false">IF(K29=0,ABS(($J$1-J29)/N29-($J$1-J29)/U29),ABS((($J$1-J29)-K29)/(K29/V29+O29)))</f>
        <v>236699.999389499</v>
      </c>
    </row>
    <row r="30" customFormat="false" ht="12.75" hidden="false" customHeight="false" outlineLevel="0" collapsed="false">
      <c r="A30" s="3" t="n">
        <v>38887.6193402778</v>
      </c>
      <c r="B30" s="0" t="n">
        <v>1</v>
      </c>
      <c r="C30" s="0" t="n">
        <v>0</v>
      </c>
      <c r="D30" s="3" t="n">
        <v>38887.6193518519</v>
      </c>
      <c r="E30" s="0" t="n">
        <v>1</v>
      </c>
      <c r="F30" s="0" t="n">
        <v>0</v>
      </c>
      <c r="H30" s="6" t="n">
        <f aca="false">I30-'Test Facts'!$B$1</f>
        <v>878.500000215136</v>
      </c>
      <c r="I30" s="6" t="n">
        <f aca="false">86400*(AVERAGE(A30,D30)-RawData!$A$2)</f>
        <v>943.5000002151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6700</v>
      </c>
      <c r="V30" s="0" t="n">
        <f aca="false">IF(R30=($J$1-J30)/U30,$J$1/S30-$M$1,K30/ABS(R30-($J$1-J30)/U30))</f>
        <v>236700</v>
      </c>
      <c r="W30" s="0" t="n">
        <f aca="false">IF(K30=0,ABS(($J$1-J30)/N30-($J$1-J30)/U30),ABS((($J$1-J30)-K30)/(K30/V30+O30)))</f>
        <v>236699.999389499</v>
      </c>
    </row>
    <row r="31" customFormat="false" ht="12.75" hidden="false" customHeight="false" outlineLevel="0" collapsed="false">
      <c r="A31" s="3" t="n">
        <v>38887.6197800926</v>
      </c>
      <c r="B31" s="0" t="n">
        <v>1</v>
      </c>
      <c r="C31" s="0" t="n">
        <v>0</v>
      </c>
      <c r="D31" s="3" t="n">
        <v>38887.6197916667</v>
      </c>
      <c r="E31" s="0" t="n">
        <v>1</v>
      </c>
      <c r="F31" s="0" t="n">
        <v>0</v>
      </c>
      <c r="H31" s="6" t="n">
        <f aca="false">I31-'Test Facts'!$B$1</f>
        <v>916.500000297092</v>
      </c>
      <c r="I31" s="6" t="n">
        <f aca="false">86400*(AVERAGE(A31,D31)-RawData!$A$2)</f>
        <v>981.50000029709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700</v>
      </c>
      <c r="V31" s="0" t="n">
        <f aca="false">IF(R31=($J$1-J31)/U31,$J$1/S31-$M$1,K31/ABS(R31-($J$1-J31)/U31))</f>
        <v>236700</v>
      </c>
      <c r="W31" s="0" t="n">
        <f aca="false">IF(K31=0,ABS(($J$1-J31)/N31-($J$1-J31)/U31),ABS((($J$1-J31)-K31)/(K31/V31+O31)))</f>
        <v>236699.999389499</v>
      </c>
    </row>
    <row r="32" customFormat="false" ht="12.75" hidden="false" customHeight="false" outlineLevel="0" collapsed="false">
      <c r="A32" s="3" t="n">
        <v>38887.6202199074</v>
      </c>
      <c r="B32" s="0" t="n">
        <v>1</v>
      </c>
      <c r="C32" s="0" t="n">
        <v>0</v>
      </c>
      <c r="D32" s="3" t="n">
        <v>38887.6202199074</v>
      </c>
      <c r="E32" s="0" t="n">
        <v>1</v>
      </c>
      <c r="F32" s="0" t="n">
        <v>0</v>
      </c>
      <c r="H32" s="6" t="n">
        <f aca="false">I32-'Test Facts'!$B$1</f>
        <v>954.000000576489</v>
      </c>
      <c r="I32" s="6" t="n">
        <f aca="false">86400*(AVERAGE(A32,D32)-RawData!$A$2)</f>
        <v>1019.0000005764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700</v>
      </c>
      <c r="V32" s="0" t="n">
        <f aca="false">IF(R32=($J$1-J32)/U32,$J$1/S32-$M$1,K32/ABS(R32-($J$1-J32)/U32))</f>
        <v>236700</v>
      </c>
      <c r="W32" s="0" t="n">
        <f aca="false">IF(K32=0,ABS(($J$1-J32)/N32-($J$1-J32)/U32),ABS((($J$1-J32)-K32)/(K32/V32+O32)))</f>
        <v>236699.999389499</v>
      </c>
    </row>
    <row r="33" customFormat="false" ht="12.75" hidden="false" customHeight="false" outlineLevel="0" collapsed="false">
      <c r="A33" s="3" t="n">
        <v>38887.6206481482</v>
      </c>
      <c r="B33" s="0" t="n">
        <v>1</v>
      </c>
      <c r="C33" s="0" t="n">
        <v>0</v>
      </c>
      <c r="D33" s="3" t="n">
        <v>38887.6206597222</v>
      </c>
      <c r="E33" s="0" t="n">
        <v>1</v>
      </c>
      <c r="F33" s="0" t="n">
        <v>0</v>
      </c>
      <c r="H33" s="6" t="n">
        <f aca="false">I33-'Test Facts'!$B$1</f>
        <v>991.500000227243</v>
      </c>
      <c r="I33" s="6" t="n">
        <f aca="false">86400*(AVERAGE(A33,D33)-RawData!$A$2)</f>
        <v>1056.500000227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700</v>
      </c>
      <c r="V33" s="0" t="n">
        <f aca="false">IF(R33=($J$1-J33)/U33,$J$1/S33-$M$1,K33/ABS(R33-($J$1-J33)/U33))</f>
        <v>236700</v>
      </c>
      <c r="W33" s="0" t="n">
        <f aca="false">IF(K33=0,ABS(($J$1-J33)/N33-($J$1-J33)/U33),ABS((($J$1-J33)-K33)/(K33/V33+O33)))</f>
        <v>236699.999389499</v>
      </c>
    </row>
    <row r="34" customFormat="false" ht="12.75" hidden="false" customHeight="false" outlineLevel="0" collapsed="false">
      <c r="A34" s="3" t="n">
        <v>38887.621087963</v>
      </c>
      <c r="B34" s="0" t="n">
        <v>1</v>
      </c>
      <c r="C34" s="0" t="n">
        <v>0</v>
      </c>
      <c r="D34" s="3" t="n">
        <v>38887.621099537</v>
      </c>
      <c r="E34" s="0" t="n">
        <v>1</v>
      </c>
      <c r="F34" s="0" t="n">
        <v>0</v>
      </c>
      <c r="H34" s="6" t="n">
        <f aca="false">I34-'Test Facts'!$B$1</f>
        <v>1029.5000003092</v>
      </c>
      <c r="I34" s="6" t="n">
        <f aca="false">86400*(AVERAGE(A34,D34)-RawData!$A$2)</f>
        <v>1094.50000030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700</v>
      </c>
      <c r="V34" s="0" t="n">
        <f aca="false">IF(R34=($J$1-J34)/U34,$J$1/S34-$M$1,K34/ABS(R34-($J$1-J34)/U34))</f>
        <v>236700</v>
      </c>
      <c r="W34" s="0" t="n">
        <f aca="false">IF(K34=0,ABS(($J$1-J34)/N34-($J$1-J34)/U34),ABS((($J$1-J34)-K34)/(K34/V34+O34)))</f>
        <v>236699.999389499</v>
      </c>
    </row>
    <row r="35" customFormat="false" ht="12.75" hidden="false" customHeight="false" outlineLevel="0" collapsed="false">
      <c r="A35" s="3" t="n">
        <v>38887.6215277778</v>
      </c>
      <c r="B35" s="0" t="n">
        <v>1</v>
      </c>
      <c r="C35" s="0" t="n">
        <v>0</v>
      </c>
      <c r="D35" s="3" t="n">
        <v>38887.6215393519</v>
      </c>
      <c r="E35" s="0" t="n">
        <v>2</v>
      </c>
      <c r="F35" s="0" t="n">
        <v>0</v>
      </c>
      <c r="H35" s="6" t="n">
        <f aca="false">I35-'Test Facts'!$B$1</f>
        <v>1067.50000039116</v>
      </c>
      <c r="I35" s="6" t="n">
        <f aca="false">86400*(AVERAGE(A35,D35)-RawData!$A$2)</f>
        <v>1132.5000003911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6700</v>
      </c>
      <c r="V35" s="0" t="n">
        <f aca="false">IF(R35=($J$1-J35)/U35,$J$1/S35-$M$1,K35/ABS(R35-($J$1-J35)/U35))</f>
        <v>118300</v>
      </c>
      <c r="W35" s="0" t="n">
        <f aca="false">IF(K35=0,ABS(($J$1-J35)/N35-($J$1-J35)/U35),ABS((($J$1-J35)-K35)/(K35/V35+O35)))</f>
        <v>236699.999389499</v>
      </c>
    </row>
    <row r="36" customFormat="false" ht="12.75" hidden="false" customHeight="false" outlineLevel="0" collapsed="false">
      <c r="A36" s="3" t="n">
        <v>38887.6219675926</v>
      </c>
      <c r="B36" s="0" t="n">
        <v>1</v>
      </c>
      <c r="C36" s="0" t="n">
        <v>0</v>
      </c>
      <c r="D36" s="3" t="n">
        <v>38887.6219791667</v>
      </c>
      <c r="E36" s="0" t="n">
        <v>2</v>
      </c>
      <c r="F36" s="0" t="n">
        <v>0</v>
      </c>
      <c r="H36" s="6" t="n">
        <f aca="false">I36-'Test Facts'!$B$1</f>
        <v>1105.50000047311</v>
      </c>
      <c r="I36" s="6" t="n">
        <f aca="false">86400*(AVERAGE(A36,D36)-RawData!$A$2)</f>
        <v>1170.500000473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6700</v>
      </c>
      <c r="V36" s="0" t="n">
        <f aca="false">IF(R36=($J$1-J36)/U36,$J$1/S36-$M$1,K36/ABS(R36-($J$1-J36)/U36))</f>
        <v>118300</v>
      </c>
      <c r="W36" s="0" t="n">
        <f aca="false">IF(K36=0,ABS(($J$1-J36)/N36-($J$1-J36)/U36),ABS((($J$1-J36)-K36)/(K36/V36+O36)))</f>
        <v>236699.999389499</v>
      </c>
    </row>
    <row r="37" customFormat="false" ht="12.75" hidden="false" customHeight="false" outlineLevel="0" collapsed="false">
      <c r="A37" s="3" t="n">
        <v>38887.6223958333</v>
      </c>
      <c r="B37" s="0" t="n">
        <v>2</v>
      </c>
      <c r="C37" s="0" t="n">
        <v>0</v>
      </c>
      <c r="D37" s="3" t="n">
        <v>38887.6224074074</v>
      </c>
      <c r="E37" s="0" t="n">
        <v>2</v>
      </c>
      <c r="F37" s="0" t="n">
        <v>0</v>
      </c>
      <c r="H37" s="6" t="n">
        <f aca="false">I37-'Test Facts'!$B$1</f>
        <v>1142.50000032131</v>
      </c>
      <c r="I37" s="6" t="n">
        <f aca="false">86400*(AVERAGE(A37,D37)-RawData!$A$2)</f>
        <v>1207.50000032131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18300</v>
      </c>
      <c r="V37" s="0" t="n">
        <f aca="false">IF(R37=($J$1-J37)/U37,$J$1/S37-$M$1,K37/ABS(R37-($J$1-J37)/U37))</f>
        <v>118300</v>
      </c>
      <c r="W37" s="0" t="n">
        <f aca="false">IF(K37=0,ABS(($J$1-J37)/N37-($J$1-J37)/U37),ABS((($J$1-J37)-K37)/(K37/V37+O37)))</f>
        <v>118299.998778999</v>
      </c>
    </row>
    <row r="38" customFormat="false" ht="12.75" hidden="false" customHeight="false" outlineLevel="0" collapsed="false">
      <c r="A38" s="3" t="n">
        <v>38887.6228356482</v>
      </c>
      <c r="B38" s="0" t="n">
        <v>5</v>
      </c>
      <c r="C38" s="0" t="n">
        <v>1</v>
      </c>
      <c r="D38" s="3" t="n">
        <v>38887.6228472222</v>
      </c>
      <c r="E38" s="0" t="n">
        <v>54</v>
      </c>
      <c r="F38" s="0" t="n">
        <v>50</v>
      </c>
      <c r="H38" s="6" t="n">
        <f aca="false">I38-'Test Facts'!$B$1</f>
        <v>1180.50000040326</v>
      </c>
      <c r="I38" s="6" t="n">
        <f aca="false">86400*(AVERAGE(A38,D38)-RawData!$A$2)</f>
        <v>1245.50000040326</v>
      </c>
      <c r="J38" s="0" t="n">
        <f aca="false">B38*250/4095</f>
        <v>0.305250305250305</v>
      </c>
      <c r="K38" s="0" t="n">
        <f aca="false">C38*250/4095</f>
        <v>0.0610500610500611</v>
      </c>
      <c r="L38" s="0" t="n">
        <f aca="false">E38*250/4095</f>
        <v>3.2967032967033</v>
      </c>
      <c r="M38" s="0" t="n">
        <f aca="false">F38*250/4095</f>
        <v>3.05250305250305</v>
      </c>
      <c r="N38" s="0" t="n">
        <f aca="false">J38/$M$1</f>
        <v>0.00305250305250305</v>
      </c>
      <c r="O38" s="0" t="n">
        <f aca="false">K38/$M$1</f>
        <v>0.000610500610500611</v>
      </c>
      <c r="P38" s="0" t="n">
        <f aca="false">L38/$M$1</f>
        <v>0.032967032967033</v>
      </c>
      <c r="Q38" s="0" t="n">
        <f aca="false">M38/$M$1</f>
        <v>0.0305250305250305</v>
      </c>
      <c r="R38" s="0" t="n">
        <f aca="false">ABS(N38-O38)</f>
        <v>0.00244200244200244</v>
      </c>
      <c r="S38" s="0" t="n">
        <f aca="false">ABS(P38-Q38)</f>
        <v>0.00244200244200244</v>
      </c>
      <c r="U38" s="0" t="n">
        <f aca="false">ABS((K38*M38-($J$1-J38)*($J$1-L38))/(S38*K38-R38*($J$1-L38)))</f>
        <v>59100</v>
      </c>
      <c r="V38" s="0" t="n">
        <f aca="false">IF(R38=($J$1-J38)/U38,$J$1/S38-$M$1,K38/ABS(R38-($J$1-J38)/U38))</f>
        <v>59100.00000001</v>
      </c>
      <c r="W38" s="0" t="n">
        <f aca="false">IF(K38=0,ABS(($J$1-J38)/N38-($J$1-J38)/U38),ABS((($J$1-J38)-K38)/(K38/V38+O38)))</f>
        <v>235801.013513514</v>
      </c>
    </row>
    <row r="39" customFormat="false" ht="12.75" hidden="false" customHeight="false" outlineLevel="0" collapsed="false">
      <c r="A39" s="3" t="n">
        <v>38887.623275463</v>
      </c>
      <c r="B39" s="0" t="n">
        <v>2</v>
      </c>
      <c r="C39" s="0" t="n">
        <v>0</v>
      </c>
      <c r="D39" s="3" t="n">
        <v>38887.623287037</v>
      </c>
      <c r="E39" s="0" t="n">
        <v>1</v>
      </c>
      <c r="F39" s="0" t="n">
        <v>0</v>
      </c>
      <c r="H39" s="6" t="n">
        <f aca="false">I39-'Test Facts'!$B$1</f>
        <v>1218.49999985658</v>
      </c>
      <c r="I39" s="6" t="n">
        <f aca="false">86400*(AVERAGE(A39,D39)-RawData!$A$2)</f>
        <v>1283.49999985658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18300</v>
      </c>
      <c r="V39" s="0" t="n">
        <f aca="false">IF(R39=($J$1-J39)/U39,$J$1/S39-$M$1,K39/ABS(R39-($J$1-J39)/U39))</f>
        <v>236700</v>
      </c>
      <c r="W39" s="0" t="n">
        <f aca="false">IF(K39=0,ABS(($J$1-J39)/N39-($J$1-J39)/U39),ABS((($J$1-J39)-K39)/(K39/V39+O39)))</f>
        <v>118299.998778999</v>
      </c>
    </row>
    <row r="40" customFormat="false" ht="12.75" hidden="false" customHeight="false" outlineLevel="0" collapsed="false">
      <c r="A40" s="3" t="n">
        <v>38887.6237152778</v>
      </c>
      <c r="B40" s="0" t="n">
        <v>1064</v>
      </c>
      <c r="C40" s="0" t="n">
        <v>1118</v>
      </c>
      <c r="D40" s="3" t="n">
        <v>38887.6237268519</v>
      </c>
      <c r="E40" s="0" t="n">
        <v>950</v>
      </c>
      <c r="F40" s="0" t="n">
        <v>921</v>
      </c>
      <c r="H40" s="6" t="n">
        <f aca="false">I40-'Test Facts'!$B$1</f>
        <v>1256.49999993853</v>
      </c>
      <c r="I40" s="6" t="n">
        <f aca="false">86400*(AVERAGE(A40,D40)-RawData!$A$2)</f>
        <v>1321.49999993853</v>
      </c>
      <c r="J40" s="0" t="n">
        <f aca="false">B40*250/4095</f>
        <v>64.957264957265</v>
      </c>
      <c r="K40" s="0" t="n">
        <f aca="false">C40*250/4095</f>
        <v>68.2539682539683</v>
      </c>
      <c r="L40" s="0" t="n">
        <f aca="false">E40*250/4095</f>
        <v>57.997557997558</v>
      </c>
      <c r="M40" s="0" t="n">
        <f aca="false">F40*250/4095</f>
        <v>56.2271062271062</v>
      </c>
      <c r="N40" s="0" t="n">
        <f aca="false">J40/$M$1</f>
        <v>0.64957264957265</v>
      </c>
      <c r="O40" s="0" t="n">
        <f aca="false">K40/$M$1</f>
        <v>0.682539682539683</v>
      </c>
      <c r="P40" s="0" t="n">
        <f aca="false">L40/$M$1</f>
        <v>0.57997557997558</v>
      </c>
      <c r="Q40" s="0" t="n">
        <f aca="false">M40/$M$1</f>
        <v>0.562271062271062</v>
      </c>
      <c r="R40" s="0" t="n">
        <f aca="false">ABS(N40-O40)</f>
        <v>0.0329670329670331</v>
      </c>
      <c r="S40" s="0" t="n">
        <f aca="false">ABS(P40-Q40)</f>
        <v>0.0177045177045178</v>
      </c>
      <c r="U40" s="0" t="n">
        <f aca="false">ABS((K40*M40-($J$1-J40)*($J$1-L40))/(S40*K40-R40*($J$1-L40)))</f>
        <v>1855.93204983012</v>
      </c>
      <c r="V40" s="0" t="n">
        <f aca="false">IF(R40=($J$1-J40)/U40,$J$1/S40-$M$1,K40/ABS(R40-($J$1-J40)/U40))</f>
        <v>6875.26430609159</v>
      </c>
      <c r="W40" s="0" t="n">
        <f aca="false">IF(K40=0,ABS(($J$1-J40)/N40-($J$1-J40)/U40),ABS((($J$1-J40)-K40)/(K40/V40+O40)))</f>
        <v>16.3983393898415</v>
      </c>
    </row>
    <row r="41" customFormat="false" ht="12.75" hidden="false" customHeight="false" outlineLevel="0" collapsed="false">
      <c r="A41" s="3" t="n">
        <v>38887.6241550926</v>
      </c>
      <c r="B41" s="0" t="n">
        <v>19</v>
      </c>
      <c r="C41" s="0" t="n">
        <v>8</v>
      </c>
      <c r="D41" s="3" t="n">
        <v>38887.6241666667</v>
      </c>
      <c r="E41" s="0" t="n">
        <v>22</v>
      </c>
      <c r="F41" s="0" t="n">
        <v>10</v>
      </c>
      <c r="H41" s="6" t="n">
        <f aca="false">I41-'Test Facts'!$B$1</f>
        <v>1294.50000002049</v>
      </c>
      <c r="I41" s="6" t="n">
        <f aca="false">86400*(AVERAGE(A41,D41)-RawData!$A$2)</f>
        <v>1359.50000002049</v>
      </c>
      <c r="J41" s="0" t="n">
        <f aca="false">B41*250/4095</f>
        <v>1.15995115995116</v>
      </c>
      <c r="K41" s="0" t="n">
        <f aca="false">C41*250/4095</f>
        <v>0.488400488400488</v>
      </c>
      <c r="L41" s="0" t="n">
        <f aca="false">E41*250/4095</f>
        <v>1.34310134310134</v>
      </c>
      <c r="M41" s="0" t="n">
        <f aca="false">F41*250/4095</f>
        <v>0.610500610500611</v>
      </c>
      <c r="N41" s="0" t="n">
        <f aca="false">J41/$M$1</f>
        <v>0.0115995115995116</v>
      </c>
      <c r="O41" s="0" t="n">
        <f aca="false">K41/$M$1</f>
        <v>0.00488400488400488</v>
      </c>
      <c r="P41" s="0" t="n">
        <f aca="false">L41/$M$1</f>
        <v>0.0134310134310134</v>
      </c>
      <c r="Q41" s="0" t="n">
        <f aca="false">M41/$M$1</f>
        <v>0.00610500610500611</v>
      </c>
      <c r="R41" s="0" t="n">
        <f aca="false">ABS(N41-O41)</f>
        <v>0.00671550671550672</v>
      </c>
      <c r="S41" s="0" t="n">
        <f aca="false">ABS(P41-Q41)</f>
        <v>0.00732600732600732</v>
      </c>
      <c r="U41" s="0" t="n">
        <f aca="false">ABS((K41*M41-($J$1-J41)*($J$1-L41))/(S41*K41-R41*($J$1-L41)))</f>
        <v>21433.9712174251</v>
      </c>
      <c r="V41" s="0" t="n">
        <f aca="false">IF(R41=($J$1-J41)/U41,$J$1/S41-$M$1,K41/ABS(R41-($J$1-J41)/U41))</f>
        <v>19626.3052923997</v>
      </c>
      <c r="W41" s="0" t="n">
        <f aca="false">IF(K41=0,ABS(($J$1-J41)/N41-($J$1-J41)/U41),ABS((($J$1-J41)-K41)/(K41/V41+O41)))</f>
        <v>29114.1574717554</v>
      </c>
    </row>
    <row r="42" customFormat="false" ht="12.75" hidden="false" customHeight="false" outlineLevel="0" collapsed="false">
      <c r="A42" s="3" t="n">
        <v>38887.6245833333</v>
      </c>
      <c r="B42" s="0" t="n">
        <v>1135</v>
      </c>
      <c r="C42" s="0" t="n">
        <v>1076</v>
      </c>
      <c r="D42" s="3" t="n">
        <v>38887.6245949074</v>
      </c>
      <c r="E42" s="0" t="n">
        <v>978</v>
      </c>
      <c r="F42" s="0" t="n">
        <v>923</v>
      </c>
      <c r="H42" s="6" t="n">
        <f aca="false">I42-'Test Facts'!$B$1</f>
        <v>1331.50000049733</v>
      </c>
      <c r="I42" s="6" t="n">
        <f aca="false">86400*(AVERAGE(A42,D42)-RawData!$A$2)</f>
        <v>1396.50000049733</v>
      </c>
      <c r="J42" s="0" t="n">
        <f aca="false">B42*250/4095</f>
        <v>69.2918192918193</v>
      </c>
      <c r="K42" s="0" t="n">
        <f aca="false">C42*250/4095</f>
        <v>65.6898656898657</v>
      </c>
      <c r="L42" s="0" t="n">
        <f aca="false">E42*250/4095</f>
        <v>59.7069597069597</v>
      </c>
      <c r="M42" s="0" t="n">
        <f aca="false">F42*250/4095</f>
        <v>56.3492063492064</v>
      </c>
      <c r="N42" s="0" t="n">
        <f aca="false">J42/$M$1</f>
        <v>0.692918192918193</v>
      </c>
      <c r="O42" s="0" t="n">
        <f aca="false">K42/$M$1</f>
        <v>0.656898656898657</v>
      </c>
      <c r="P42" s="0" t="n">
        <f aca="false">L42/$M$1</f>
        <v>0.597069597069597</v>
      </c>
      <c r="Q42" s="0" t="n">
        <f aca="false">M42/$M$1</f>
        <v>0.563492063492064</v>
      </c>
      <c r="R42" s="0" t="n">
        <f aca="false">ABS(N42-O42)</f>
        <v>0.0360195360195361</v>
      </c>
      <c r="S42" s="0" t="n">
        <f aca="false">ABS(P42-Q42)</f>
        <v>0.0335775335775336</v>
      </c>
      <c r="U42" s="0" t="n">
        <f aca="false">ABS((K42*M42-($J$1-J42)*($J$1-L42))/(S42*K42-R42*($J$1-L42)))</f>
        <v>3156.90757774854</v>
      </c>
      <c r="V42" s="0" t="n">
        <f aca="false">IF(R42=($J$1-J42)/U42,$J$1/S42-$M$1,K42/ABS(R42-($J$1-J42)/U42))</f>
        <v>5395.43344812104</v>
      </c>
      <c r="W42" s="0" t="n">
        <f aca="false">IF(K42=0,ABS(($J$1-J42)/N42-($J$1-J42)/U42),ABS((($J$1-J42)-K42)/(K42/V42+O42)))</f>
        <v>14.3255652879015</v>
      </c>
    </row>
    <row r="43" customFormat="false" ht="12.75" hidden="false" customHeight="false" outlineLevel="0" collapsed="false">
      <c r="A43" s="3" t="n">
        <v>38887.6250231481</v>
      </c>
      <c r="B43" s="0" t="n">
        <v>1064</v>
      </c>
      <c r="C43" s="0" t="n">
        <v>879</v>
      </c>
      <c r="D43" s="3" t="n">
        <v>38887.6250347222</v>
      </c>
      <c r="E43" s="0" t="n">
        <v>1258</v>
      </c>
      <c r="F43" s="0" t="n">
        <v>1044</v>
      </c>
      <c r="H43" s="6" t="n">
        <f aca="false">I43-'Test Facts'!$B$1</f>
        <v>1369.50000057928</v>
      </c>
      <c r="I43" s="6" t="n">
        <f aca="false">86400*(AVERAGE(A43,D43)-RawData!$A$2)</f>
        <v>1434.50000057928</v>
      </c>
      <c r="J43" s="0" t="n">
        <f aca="false">B43*250/4095</f>
        <v>64.957264957265</v>
      </c>
      <c r="K43" s="0" t="n">
        <f aca="false">C43*250/4095</f>
        <v>53.6630036630037</v>
      </c>
      <c r="L43" s="0" t="n">
        <f aca="false">E43*250/4095</f>
        <v>76.8009768009768</v>
      </c>
      <c r="M43" s="0" t="n">
        <f aca="false">F43*250/4095</f>
        <v>63.7362637362637</v>
      </c>
      <c r="N43" s="0" t="n">
        <f aca="false">J43/$M$1</f>
        <v>0.64957264957265</v>
      </c>
      <c r="O43" s="0" t="n">
        <f aca="false">K43/$M$1</f>
        <v>0.536630036630037</v>
      </c>
      <c r="P43" s="0" t="n">
        <f aca="false">L43/$M$1</f>
        <v>0.768009768009768</v>
      </c>
      <c r="Q43" s="0" t="n">
        <f aca="false">M43/$M$1</f>
        <v>0.637362637362637</v>
      </c>
      <c r="R43" s="0" t="n">
        <f aca="false">ABS(N43-O43)</f>
        <v>0.112942612942613</v>
      </c>
      <c r="S43" s="0" t="n">
        <f aca="false">ABS(P43-Q43)</f>
        <v>0.130647130647131</v>
      </c>
      <c r="U43" s="0" t="n">
        <f aca="false">ABS((K43*M43-($J$1-J43)*($J$1-L43))/(S43*K43-R43*($J$1-L43)))</f>
        <v>3072.1642310369</v>
      </c>
      <c r="V43" s="0" t="n">
        <f aca="false">IF(R43=($J$1-J43)/U43,$J$1/S43-$M$1,K43/ABS(R43-($J$1-J43)/U43))</f>
        <v>616.606918385399</v>
      </c>
      <c r="W43" s="0" t="n">
        <f aca="false">IF(K43=0,ABS(($J$1-J43)/N43-($J$1-J43)/U43),ABS((($J$1-J43)-K43)/(K43/V43+O43)))</f>
        <v>41.6032684857344</v>
      </c>
    </row>
    <row r="44" customFormat="false" ht="12.75" hidden="false" customHeight="false" outlineLevel="0" collapsed="false">
      <c r="A44" s="3" t="n">
        <v>38887.625462963</v>
      </c>
      <c r="B44" s="0" t="n">
        <v>488</v>
      </c>
      <c r="C44" s="0" t="n">
        <v>242</v>
      </c>
      <c r="D44" s="3" t="n">
        <v>38887.625474537</v>
      </c>
      <c r="E44" s="0" t="n">
        <v>834</v>
      </c>
      <c r="F44" s="0" t="n">
        <v>127</v>
      </c>
      <c r="H44" s="6" t="n">
        <f aca="false">I44-'Test Facts'!$B$1</f>
        <v>1407.50000066124</v>
      </c>
      <c r="I44" s="6" t="n">
        <f aca="false">86400*(AVERAGE(A44,D44)-RawData!$A$2)</f>
        <v>1472.50000066124</v>
      </c>
      <c r="J44" s="0" t="n">
        <f aca="false">B44*250/4095</f>
        <v>29.7924297924298</v>
      </c>
      <c r="K44" s="0" t="n">
        <f aca="false">C44*250/4095</f>
        <v>14.7741147741148</v>
      </c>
      <c r="L44" s="0" t="n">
        <f aca="false">E44*250/4095</f>
        <v>50.9157509157509</v>
      </c>
      <c r="M44" s="0" t="n">
        <f aca="false">F44*250/4095</f>
        <v>7.75335775335775</v>
      </c>
      <c r="N44" s="0" t="n">
        <f aca="false">J44/$M$1</f>
        <v>0.297924297924298</v>
      </c>
      <c r="O44" s="0" t="n">
        <f aca="false">K44/$M$1</f>
        <v>0.147741147741148</v>
      </c>
      <c r="P44" s="0" t="n">
        <f aca="false">L44/$M$1</f>
        <v>0.509157509157509</v>
      </c>
      <c r="Q44" s="0" t="n">
        <f aca="false">M44/$M$1</f>
        <v>0.0775335775335775</v>
      </c>
      <c r="R44" s="0" t="n">
        <f aca="false">ABS(N44-O44)</f>
        <v>0.15018315018315</v>
      </c>
      <c r="S44" s="0" t="n">
        <f aca="false">ABS(P44-Q44)</f>
        <v>0.431623931623932</v>
      </c>
      <c r="U44" s="0" t="n">
        <f aca="false">ABS((K44*M44-($J$1-J44)*($J$1-L44))/(S44*K44-R44*($J$1-L44)))</f>
        <v>1383.22877781548</v>
      </c>
      <c r="V44" s="0" t="n">
        <f aca="false">IF(R44=($J$1-J44)/U44,$J$1/S44-$M$1,K44/ABS(R44-($J$1-J44)/U44))</f>
        <v>219.827909005037</v>
      </c>
      <c r="W44" s="0" t="n">
        <f aca="false">IF(K44=0,ABS(($J$1-J44)/N44-($J$1-J44)/U44),ABS((($J$1-J44)-K44)/(K44/V44+O44)))</f>
        <v>465.227096492168</v>
      </c>
    </row>
    <row r="45" customFormat="false" ht="12.75" hidden="false" customHeight="false" outlineLevel="0" collapsed="false">
      <c r="A45" s="3" t="n">
        <v>38887.6259027778</v>
      </c>
      <c r="B45" s="0" t="n">
        <v>1526</v>
      </c>
      <c r="C45" s="0" t="n">
        <v>407</v>
      </c>
      <c r="D45" s="3" t="n">
        <v>38887.6259143519</v>
      </c>
      <c r="E45" s="0" t="n">
        <v>1445</v>
      </c>
      <c r="F45" s="0" t="n">
        <v>648</v>
      </c>
      <c r="H45" s="6" t="n">
        <f aca="false">I45-'Test Facts'!$B$1</f>
        <v>1445.5000007432</v>
      </c>
      <c r="I45" s="6" t="n">
        <f aca="false">86400*(AVERAGE(A45,D45)-RawData!$A$2)</f>
        <v>1510.5000007432</v>
      </c>
      <c r="J45" s="0" t="n">
        <f aca="false">B45*250/4095</f>
        <v>93.1623931623932</v>
      </c>
      <c r="K45" s="0" t="n">
        <f aca="false">C45*250/4095</f>
        <v>24.8473748473748</v>
      </c>
      <c r="L45" s="0" t="n">
        <f aca="false">E45*250/4095</f>
        <v>88.2173382173382</v>
      </c>
      <c r="M45" s="0" t="n">
        <f aca="false">F45*250/4095</f>
        <v>39.5604395604396</v>
      </c>
      <c r="N45" s="0" t="n">
        <f aca="false">J45/$M$1</f>
        <v>0.931623931623932</v>
      </c>
      <c r="O45" s="0" t="n">
        <f aca="false">K45/$M$1</f>
        <v>0.248473748473748</v>
      </c>
      <c r="P45" s="0" t="n">
        <f aca="false">L45/$M$1</f>
        <v>0.882173382173382</v>
      </c>
      <c r="Q45" s="0" t="n">
        <f aca="false">M45/$M$1</f>
        <v>0.395604395604396</v>
      </c>
      <c r="R45" s="0" t="n">
        <f aca="false">ABS(N45-O45)</f>
        <v>0.683150183150183</v>
      </c>
      <c r="S45" s="0" t="n">
        <f aca="false">ABS(P45-Q45)</f>
        <v>0.486568986568987</v>
      </c>
      <c r="U45" s="0" t="n">
        <f aca="false">ABS((K45*M45-($J$1-J45)*($J$1-L45))/(S45*K45-R45*($J$1-L45)))</f>
        <v>72.4714803135825</v>
      </c>
      <c r="V45" s="0" t="n">
        <f aca="false">IF(R45=($J$1-J45)/U45,$J$1/S45-$M$1,K45/ABS(R45-($J$1-J45)/U45))</f>
        <v>950.127687923314</v>
      </c>
      <c r="W45" s="0" t="n">
        <f aca="false">IF(K45=0,ABS(($J$1-J45)/N45-($J$1-J45)/U45),ABS((($J$1-J45)-K45)/(K45/V45+O45)))</f>
        <v>96.7018343945325</v>
      </c>
    </row>
    <row r="46" customFormat="false" ht="12.75" hidden="false" customHeight="false" outlineLevel="0" collapsed="false">
      <c r="A46" s="3" t="n">
        <v>38887.6263425926</v>
      </c>
      <c r="B46" s="0" t="n">
        <v>1326</v>
      </c>
      <c r="C46" s="0" t="n">
        <v>581</v>
      </c>
      <c r="D46" s="3" t="n">
        <v>38887.6263425926</v>
      </c>
      <c r="E46" s="0" t="n">
        <v>1451</v>
      </c>
      <c r="F46" s="0" t="n">
        <v>542</v>
      </c>
      <c r="H46" s="6" t="n">
        <f aca="false">I46-'Test Facts'!$B$1</f>
        <v>1483.00000039395</v>
      </c>
      <c r="I46" s="6" t="n">
        <f aca="false">86400*(AVERAGE(A46,D46)-RawData!$A$2)</f>
        <v>1548.00000039395</v>
      </c>
      <c r="J46" s="0" t="n">
        <f aca="false">B46*250/4095</f>
        <v>80.952380952381</v>
      </c>
      <c r="K46" s="0" t="n">
        <f aca="false">C46*250/4095</f>
        <v>35.4700854700855</v>
      </c>
      <c r="L46" s="0" t="n">
        <f aca="false">E46*250/4095</f>
        <v>88.5836385836386</v>
      </c>
      <c r="M46" s="0" t="n">
        <f aca="false">F46*250/4095</f>
        <v>33.0891330891331</v>
      </c>
      <c r="N46" s="0" t="n">
        <f aca="false">J46/$M$1</f>
        <v>0.80952380952381</v>
      </c>
      <c r="O46" s="0" t="n">
        <f aca="false">K46/$M$1</f>
        <v>0.354700854700855</v>
      </c>
      <c r="P46" s="0" t="n">
        <f aca="false">L46/$M$1</f>
        <v>0.885836385836386</v>
      </c>
      <c r="Q46" s="0" t="n">
        <f aca="false">M46/$M$1</f>
        <v>0.330891330891331</v>
      </c>
      <c r="R46" s="0" t="n">
        <f aca="false">ABS(N46-O46)</f>
        <v>0.454822954822955</v>
      </c>
      <c r="S46" s="0" t="n">
        <f aca="false">ABS(P46-Q46)</f>
        <v>0.554945054945055</v>
      </c>
      <c r="U46" s="0" t="n">
        <f aca="false">ABS((K46*M46-($J$1-J46)*($J$1-L46))/(S46*K46-R46*($J$1-L46)))</f>
        <v>413.202094997291</v>
      </c>
      <c r="V46" s="0" t="n">
        <f aca="false">IF(R46=($J$1-J46)/U46,$J$1/S46-$M$1,K46/ABS(R46-($J$1-J46)/U46))</f>
        <v>117.892187534506</v>
      </c>
      <c r="W46" s="0" t="n">
        <f aca="false">IF(K46=0,ABS(($J$1-J46)/N46-($J$1-J46)/U46),ABS((($J$1-J46)-K46)/(K46/V46+O46)))</f>
        <v>42.9307188212309</v>
      </c>
    </row>
    <row r="47" customFormat="false" ht="12.75" hidden="false" customHeight="false" outlineLevel="0" collapsed="false">
      <c r="A47" s="3" t="n">
        <v>38887.6267708333</v>
      </c>
      <c r="B47" s="0" t="n">
        <v>2217</v>
      </c>
      <c r="C47" s="0" t="n">
        <v>120</v>
      </c>
      <c r="D47" s="3" t="n">
        <v>38887.6267824074</v>
      </c>
      <c r="E47" s="0" t="n">
        <v>1724</v>
      </c>
      <c r="F47" s="0" t="n">
        <v>98</v>
      </c>
      <c r="H47" s="6" t="n">
        <f aca="false">I47-'Test Facts'!$B$1</f>
        <v>1520.5000000447</v>
      </c>
      <c r="I47" s="6" t="n">
        <f aca="false">86400*(AVERAGE(A47,D47)-RawData!$A$2)</f>
        <v>1585.5000000447</v>
      </c>
      <c r="J47" s="0" t="n">
        <f aca="false">B47*250/4095</f>
        <v>135.347985347985</v>
      </c>
      <c r="K47" s="0" t="n">
        <f aca="false">C47*250/4095</f>
        <v>7.32600732600733</v>
      </c>
      <c r="L47" s="0" t="n">
        <f aca="false">E47*250/4095</f>
        <v>105.250305250305</v>
      </c>
      <c r="M47" s="0" t="n">
        <f aca="false">F47*250/4095</f>
        <v>5.98290598290598</v>
      </c>
      <c r="N47" s="0" t="n">
        <f aca="false">J47/$M$1</f>
        <v>1.35347985347985</v>
      </c>
      <c r="O47" s="0" t="n">
        <f aca="false">K47/$M$1</f>
        <v>0.0732600732600733</v>
      </c>
      <c r="P47" s="0" t="n">
        <f aca="false">L47/$M$1</f>
        <v>1.05250305250305</v>
      </c>
      <c r="Q47" s="0" t="n">
        <f aca="false">M47/$M$1</f>
        <v>0.0598290598290598</v>
      </c>
      <c r="R47" s="0" t="n">
        <f aca="false">ABS(N47-O47)</f>
        <v>1.28021978021978</v>
      </c>
      <c r="S47" s="0" t="n">
        <f aca="false">ABS(P47-Q47)</f>
        <v>0.992673992673993</v>
      </c>
      <c r="U47" s="0" t="n">
        <f aca="false">ABS((K47*M47-($J$1-J47)*($J$1-L47))/(S47*K47-R47*($J$1-L47)))</f>
        <v>7.39898281729834</v>
      </c>
      <c r="V47" s="0" t="n">
        <f aca="false">IF(R47=($J$1-J47)/U47,$J$1/S47-$M$1,K47/ABS(R47-($J$1-J47)/U47))</f>
        <v>213.6031984008</v>
      </c>
      <c r="W47" s="0" t="n">
        <f aca="false">IF(K47=0,ABS(($J$1-J47)/N47-($J$1-J47)/U47),ABS((($J$1-J47)-K47)/(K47/V47+O47)))</f>
        <v>17.5957472802992</v>
      </c>
    </row>
    <row r="48" customFormat="false" ht="12.75" hidden="false" customHeight="false" outlineLevel="0" collapsed="false">
      <c r="A48" s="3" t="n">
        <v>38887.6272106482</v>
      </c>
      <c r="B48" s="0" t="n">
        <v>1862</v>
      </c>
      <c r="C48" s="0" t="n">
        <v>110</v>
      </c>
      <c r="D48" s="3" t="n">
        <v>38887.6272222222</v>
      </c>
      <c r="E48" s="0" t="n">
        <v>2038</v>
      </c>
      <c r="F48" s="0" t="n">
        <v>89</v>
      </c>
      <c r="H48" s="6" t="n">
        <f aca="false">I48-'Test Facts'!$B$1</f>
        <v>1558.50000012666</v>
      </c>
      <c r="I48" s="6" t="n">
        <f aca="false">86400*(AVERAGE(A48,D48)-RawData!$A$2)</f>
        <v>1623.50000012666</v>
      </c>
      <c r="J48" s="0" t="n">
        <f aca="false">B48*250/4095</f>
        <v>113.675213675214</v>
      </c>
      <c r="K48" s="0" t="n">
        <f aca="false">C48*250/4095</f>
        <v>6.71550671550672</v>
      </c>
      <c r="L48" s="0" t="n">
        <f aca="false">E48*250/4095</f>
        <v>124.420024420024</v>
      </c>
      <c r="M48" s="0" t="n">
        <f aca="false">F48*250/4095</f>
        <v>5.43345543345543</v>
      </c>
      <c r="N48" s="0" t="n">
        <f aca="false">J48/$M$1</f>
        <v>1.13675213675214</v>
      </c>
      <c r="O48" s="0" t="n">
        <f aca="false">K48/$M$1</f>
        <v>0.0671550671550672</v>
      </c>
      <c r="P48" s="0" t="n">
        <f aca="false">L48/$M$1</f>
        <v>1.24420024420024</v>
      </c>
      <c r="Q48" s="0" t="n">
        <f aca="false">M48/$M$1</f>
        <v>0.0543345543345543</v>
      </c>
      <c r="R48" s="0" t="n">
        <f aca="false">ABS(N48-O48)</f>
        <v>1.06959706959707</v>
      </c>
      <c r="S48" s="0" t="n">
        <f aca="false">ABS(P48-Q48)</f>
        <v>1.18986568986569</v>
      </c>
      <c r="U48" s="0" t="n">
        <f aca="false">ABS((K48*M48-($J$1-J48)*($J$1-L48))/(S48*K48-R48*($J$1-L48)))</f>
        <v>43.2113698215906</v>
      </c>
      <c r="V48" s="0" t="n">
        <f aca="false">IF(R48=($J$1-J48)/U48,$J$1/S48-$M$1,K48/ABS(R48-($J$1-J48)/U48))</f>
        <v>18.9324866970344</v>
      </c>
      <c r="W48" s="0" t="n">
        <f aca="false">IF(K48=0,ABS(($J$1-J48)/N48-($J$1-J48)/U48),ABS((($J$1-J48)-K48)/(K48/V48+O48)))</f>
        <v>57.3072622982695</v>
      </c>
    </row>
    <row r="49" customFormat="false" ht="12.75" hidden="false" customHeight="false" outlineLevel="0" collapsed="false">
      <c r="A49" s="3" t="n">
        <v>38887.627650463</v>
      </c>
      <c r="B49" s="0" t="n">
        <v>2042</v>
      </c>
      <c r="C49" s="0" t="n">
        <v>126</v>
      </c>
      <c r="D49" s="3" t="n">
        <v>38887.627662037</v>
      </c>
      <c r="E49" s="0" t="n">
        <v>2296</v>
      </c>
      <c r="F49" s="0" t="n">
        <v>70</v>
      </c>
      <c r="H49" s="6" t="n">
        <f aca="false">I49-'Test Facts'!$B$1</f>
        <v>1596.50000020862</v>
      </c>
      <c r="I49" s="6" t="n">
        <f aca="false">86400*(AVERAGE(A49,D49)-RawData!$A$2)</f>
        <v>1661.50000020862</v>
      </c>
      <c r="J49" s="0" t="n">
        <f aca="false">B49*250/4095</f>
        <v>124.664224664225</v>
      </c>
      <c r="K49" s="0" t="n">
        <f aca="false">C49*250/4095</f>
        <v>7.69230769230769</v>
      </c>
      <c r="L49" s="0" t="n">
        <f aca="false">E49*250/4095</f>
        <v>140.17094017094</v>
      </c>
      <c r="M49" s="0" t="n">
        <f aca="false">F49*250/4095</f>
        <v>4.27350427350427</v>
      </c>
      <c r="N49" s="0" t="n">
        <f aca="false">J49/$M$1</f>
        <v>1.24664224664225</v>
      </c>
      <c r="O49" s="0" t="n">
        <f aca="false">K49/$M$1</f>
        <v>0.0769230769230769</v>
      </c>
      <c r="P49" s="0" t="n">
        <f aca="false">L49/$M$1</f>
        <v>1.4017094017094</v>
      </c>
      <c r="Q49" s="0" t="n">
        <f aca="false">M49/$M$1</f>
        <v>0.0427350427350427</v>
      </c>
      <c r="R49" s="0" t="n">
        <f aca="false">ABS(N49-O49)</f>
        <v>1.16971916971917</v>
      </c>
      <c r="S49" s="0" t="n">
        <f aca="false">ABS(P49-Q49)</f>
        <v>1.35897435897436</v>
      </c>
      <c r="U49" s="0" t="n">
        <f aca="false">ABS((K49*M49-($J$1-J49)*($J$1-L49))/(S49*K49-R49*($J$1-L49)))</f>
        <v>10.2803738317756</v>
      </c>
      <c r="V49" s="0" t="n">
        <f aca="false">IF(R49=($J$1-J49)/U49,$J$1/S49-$M$1,K49/ABS(R49-($J$1-J49)/U49))</f>
        <v>10.0391134289437</v>
      </c>
      <c r="W49" s="0" t="n">
        <f aca="false">IF(K49=0,ABS(($J$1-J49)/N49-($J$1-J49)/U49),ABS((($J$1-J49)-K49)/(K49/V49+O49)))</f>
        <v>14.4813059505</v>
      </c>
    </row>
    <row r="50" customFormat="false" ht="12.75" hidden="false" customHeight="false" outlineLevel="0" collapsed="false">
      <c r="A50" s="3" t="n">
        <v>38887.6280902778</v>
      </c>
      <c r="B50" s="0" t="n">
        <v>2010</v>
      </c>
      <c r="C50" s="0" t="n">
        <v>300</v>
      </c>
      <c r="D50" s="3" t="n">
        <v>38887.6281018519</v>
      </c>
      <c r="E50" s="0" t="n">
        <v>1915</v>
      </c>
      <c r="F50" s="0" t="n">
        <v>307</v>
      </c>
      <c r="H50" s="6" t="n">
        <f aca="false">I50-'Test Facts'!$B$1</f>
        <v>1634.50000029057</v>
      </c>
      <c r="I50" s="6" t="n">
        <f aca="false">86400*(AVERAGE(A50,D50)-RawData!$A$2)</f>
        <v>1699.50000029057</v>
      </c>
      <c r="J50" s="0" t="n">
        <f aca="false">B50*250/4095</f>
        <v>122.710622710623</v>
      </c>
      <c r="K50" s="0" t="n">
        <f aca="false">C50*250/4095</f>
        <v>18.3150183150183</v>
      </c>
      <c r="L50" s="0" t="n">
        <f aca="false">E50*250/4095</f>
        <v>116.910866910867</v>
      </c>
      <c r="M50" s="0" t="n">
        <f aca="false">F50*250/4095</f>
        <v>18.7423687423687</v>
      </c>
      <c r="N50" s="0" t="n">
        <f aca="false">J50/$M$1</f>
        <v>1.22710622710623</v>
      </c>
      <c r="O50" s="0" t="n">
        <f aca="false">K50/$M$1</f>
        <v>0.183150183150183</v>
      </c>
      <c r="P50" s="0" t="n">
        <f aca="false">L50/$M$1</f>
        <v>1.16910866910867</v>
      </c>
      <c r="Q50" s="0" t="n">
        <f aca="false">M50/$M$1</f>
        <v>0.187423687423687</v>
      </c>
      <c r="R50" s="0" t="n">
        <f aca="false">ABS(N50-O50)</f>
        <v>1.04395604395604</v>
      </c>
      <c r="S50" s="0" t="n">
        <f aca="false">ABS(P50-Q50)</f>
        <v>0.981684981684982</v>
      </c>
      <c r="U50" s="0" t="n">
        <f aca="false">ABS((K50*M50-($J$1-J50)*($J$1-L50))/(S50*K50-R50*($J$1-L50)))</f>
        <v>23.979057591623</v>
      </c>
      <c r="V50" s="0" t="n">
        <f aca="false">IF(R50=($J$1-J50)/U50,$J$1/S50-$M$1,K50/ABS(R50-($J$1-J50)/U50))</f>
        <v>138.229376257546</v>
      </c>
      <c r="W50" s="0" t="n">
        <f aca="false">IF(K50=0,ABS(($J$1-J50)/N50-($J$1-J50)/U50),ABS((($J$1-J50)-K50)/(K50/V50+O50)))</f>
        <v>11.2179054054054</v>
      </c>
    </row>
    <row r="51" customFormat="false" ht="12.75" hidden="false" customHeight="false" outlineLevel="0" collapsed="false">
      <c r="A51" s="3" t="n">
        <v>38887.6285300926</v>
      </c>
      <c r="B51" s="0" t="n">
        <v>2082</v>
      </c>
      <c r="C51" s="0" t="n">
        <v>36</v>
      </c>
      <c r="D51" s="3" t="n">
        <v>38887.6285300926</v>
      </c>
      <c r="E51" s="0" t="n">
        <v>2206</v>
      </c>
      <c r="F51" s="0" t="n">
        <v>40</v>
      </c>
      <c r="H51" s="6" t="n">
        <f aca="false">I51-'Test Facts'!$B$1</f>
        <v>1672.00000056997</v>
      </c>
      <c r="I51" s="6" t="n">
        <f aca="false">86400*(AVERAGE(A51,D51)-RawData!$A$2)</f>
        <v>1737.00000056997</v>
      </c>
      <c r="J51" s="0" t="n">
        <f aca="false">B51*250/4095</f>
        <v>127.106227106227</v>
      </c>
      <c r="K51" s="0" t="n">
        <f aca="false">C51*250/4095</f>
        <v>2.1978021978022</v>
      </c>
      <c r="L51" s="0" t="n">
        <f aca="false">E51*250/4095</f>
        <v>134.676434676435</v>
      </c>
      <c r="M51" s="0" t="n">
        <f aca="false">F51*250/4095</f>
        <v>2.44200244200244</v>
      </c>
      <c r="N51" s="0" t="n">
        <f aca="false">J51/$M$1</f>
        <v>1.27106227106227</v>
      </c>
      <c r="O51" s="0" t="n">
        <f aca="false">K51/$M$1</f>
        <v>0.021978021978022</v>
      </c>
      <c r="P51" s="0" t="n">
        <f aca="false">L51/$M$1</f>
        <v>1.34676434676435</v>
      </c>
      <c r="Q51" s="0" t="n">
        <f aca="false">M51/$M$1</f>
        <v>0.0244200244200244</v>
      </c>
      <c r="R51" s="0" t="n">
        <f aca="false">ABS(N51-O51)</f>
        <v>1.24908424908425</v>
      </c>
      <c r="S51" s="0" t="n">
        <f aca="false">ABS(P51-Q51)</f>
        <v>1.32234432234432</v>
      </c>
      <c r="U51" s="0" t="n">
        <f aca="false">ABS((K51*M51-($J$1-J51)*($J$1-L51))/(S51*K51-R51*($J$1-L51)))</f>
        <v>17.7105524783411</v>
      </c>
      <c r="V51" s="0" t="n">
        <f aca="false">IF(R51=($J$1-J51)/U51,$J$1/S51-$M$1,K51/ABS(R51-($J$1-J51)/U51))</f>
        <v>8.34988728433364</v>
      </c>
      <c r="W51" s="0" t="n">
        <f aca="false">IF(K51=0,ABS(($J$1-J51)/N51-($J$1-J51)/U51),ABS((($J$1-J51)-K51)/(K51/V51+O51)))</f>
        <v>53.516740826192</v>
      </c>
    </row>
    <row r="52" customFormat="false" ht="12.75" hidden="false" customHeight="false" outlineLevel="0" collapsed="false">
      <c r="A52" s="3" t="n">
        <v>38887.6289583333</v>
      </c>
      <c r="B52" s="0" t="n">
        <v>1961</v>
      </c>
      <c r="C52" s="0" t="n">
        <v>48</v>
      </c>
      <c r="D52" s="3" t="n">
        <v>38887.6289699074</v>
      </c>
      <c r="E52" s="0" t="n">
        <v>2368</v>
      </c>
      <c r="F52" s="0" t="n">
        <v>56</v>
      </c>
      <c r="H52" s="6" t="n">
        <f aca="false">I52-'Test Facts'!$B$1</f>
        <v>1709.50000022072</v>
      </c>
      <c r="I52" s="6" t="n">
        <f aca="false">86400*(AVERAGE(A52,D52)-RawData!$A$2)</f>
        <v>1774.50000022072</v>
      </c>
      <c r="J52" s="0" t="n">
        <f aca="false">B52*250/4095</f>
        <v>119.71916971917</v>
      </c>
      <c r="K52" s="0" t="n">
        <f aca="false">C52*250/4095</f>
        <v>2.93040293040293</v>
      </c>
      <c r="L52" s="0" t="n">
        <f aca="false">E52*250/4095</f>
        <v>144.566544566545</v>
      </c>
      <c r="M52" s="0" t="n">
        <f aca="false">F52*250/4095</f>
        <v>3.41880341880342</v>
      </c>
      <c r="N52" s="0" t="n">
        <f aca="false">J52/$M$1</f>
        <v>1.1971916971917</v>
      </c>
      <c r="O52" s="0" t="n">
        <f aca="false">K52/$M$1</f>
        <v>0.0293040293040293</v>
      </c>
      <c r="P52" s="0" t="n">
        <f aca="false">L52/$M$1</f>
        <v>1.44566544566545</v>
      </c>
      <c r="Q52" s="0" t="n">
        <f aca="false">M52/$M$1</f>
        <v>0.0341880341880342</v>
      </c>
      <c r="R52" s="0" t="n">
        <f aca="false">ABS(N52-O52)</f>
        <v>1.16788766788767</v>
      </c>
      <c r="S52" s="0" t="n">
        <f aca="false">ABS(P52-Q52)</f>
        <v>1.41147741147741</v>
      </c>
      <c r="U52" s="0" t="n">
        <f aca="false">ABS((K52*M52-($J$1-J52)*($J$1-L52))/(S52*K52-R52*($J$1-L52)))</f>
        <v>2.42214532871972</v>
      </c>
      <c r="V52" s="0" t="n">
        <f aca="false">IF(R52=($J$1-J52)/U52,$J$1/S52-$M$1,K52/ABS(R52-($J$1-J52)/U52))</f>
        <v>0.322357817177067</v>
      </c>
      <c r="W52" s="0" t="n">
        <f aca="false">IF(K52=0,ABS(($J$1-J52)/N52-($J$1-J52)/U52),ABS((($J$1-J52)-K52)/(K52/V52+O52)))</f>
        <v>2.40322087062964</v>
      </c>
    </row>
    <row r="53" customFormat="false" ht="12.75" hidden="false" customHeight="false" outlineLevel="0" collapsed="false">
      <c r="A53" s="3" t="n">
        <v>38887.6293981482</v>
      </c>
      <c r="B53" s="0" t="n">
        <v>1910</v>
      </c>
      <c r="C53" s="0" t="n">
        <v>30</v>
      </c>
      <c r="D53" s="3" t="n">
        <v>38887.6294097222</v>
      </c>
      <c r="E53" s="0" t="n">
        <v>2070</v>
      </c>
      <c r="F53" s="0" t="n">
        <v>32</v>
      </c>
      <c r="H53" s="6" t="n">
        <f aca="false">I53-'Test Facts'!$B$1</f>
        <v>1747.50000030268</v>
      </c>
      <c r="I53" s="6" t="n">
        <f aca="false">86400*(AVERAGE(A53,D53)-RawData!$A$2)</f>
        <v>1812.50000030268</v>
      </c>
      <c r="J53" s="0" t="n">
        <f aca="false">B53*250/4095</f>
        <v>116.605616605617</v>
      </c>
      <c r="K53" s="0" t="n">
        <f aca="false">C53*250/4095</f>
        <v>1.83150183150183</v>
      </c>
      <c r="L53" s="0" t="n">
        <f aca="false">E53*250/4095</f>
        <v>126.373626373626</v>
      </c>
      <c r="M53" s="0" t="n">
        <f aca="false">F53*250/4095</f>
        <v>1.95360195360195</v>
      </c>
      <c r="N53" s="0" t="n">
        <f aca="false">J53/$M$1</f>
        <v>1.16605616605617</v>
      </c>
      <c r="O53" s="0" t="n">
        <f aca="false">K53/$M$1</f>
        <v>0.0183150183150183</v>
      </c>
      <c r="P53" s="0" t="n">
        <f aca="false">L53/$M$1</f>
        <v>1.26373626373626</v>
      </c>
      <c r="Q53" s="0" t="n">
        <f aca="false">M53/$M$1</f>
        <v>0.0195360195360195</v>
      </c>
      <c r="R53" s="0" t="n">
        <f aca="false">ABS(N53-O53)</f>
        <v>1.14774114774115</v>
      </c>
      <c r="S53" s="0" t="n">
        <f aca="false">ABS(P53-Q53)</f>
        <v>1.24420024420024</v>
      </c>
      <c r="U53" s="0" t="n">
        <f aca="false">ABS((K53*M53-($J$1-J53)*($J$1-L53))/(S53*K53-R53*($J$1-L53)))</f>
        <v>27.1536766179122</v>
      </c>
      <c r="V53" s="0" t="n">
        <f aca="false">IF(R53=($J$1-J53)/U53,$J$1/S53-$M$1,K53/ABS(R53-($J$1-J53)/U53))</f>
        <v>15.5196027685275</v>
      </c>
      <c r="W53" s="0" t="n">
        <f aca="false">IF(K53=0,ABS(($J$1-J53)/N53-($J$1-J53)/U53),ABS((($J$1-J53)-K53)/(K53/V53+O53)))</f>
        <v>191.667036755065</v>
      </c>
    </row>
    <row r="54" customFormat="false" ht="12.75" hidden="false" customHeight="false" outlineLevel="0" collapsed="false">
      <c r="A54" s="3" t="n">
        <v>38887.629837963</v>
      </c>
      <c r="B54" s="0" t="n">
        <v>1928</v>
      </c>
      <c r="C54" s="0" t="n">
        <v>23</v>
      </c>
      <c r="D54" s="3" t="n">
        <v>38887.629849537</v>
      </c>
      <c r="E54" s="0" t="n">
        <v>2181</v>
      </c>
      <c r="F54" s="0" t="n">
        <v>31</v>
      </c>
      <c r="H54" s="6" t="n">
        <f aca="false">I54-'Test Facts'!$B$1</f>
        <v>1785.50000038464</v>
      </c>
      <c r="I54" s="6" t="n">
        <f aca="false">86400*(AVERAGE(A54,D54)-RawData!$A$2)</f>
        <v>1850.50000038464</v>
      </c>
      <c r="J54" s="0" t="n">
        <f aca="false">B54*250/4095</f>
        <v>117.704517704518</v>
      </c>
      <c r="K54" s="0" t="n">
        <f aca="false">C54*250/4095</f>
        <v>1.4041514041514</v>
      </c>
      <c r="L54" s="0" t="n">
        <f aca="false">E54*250/4095</f>
        <v>133.150183150183</v>
      </c>
      <c r="M54" s="0" t="n">
        <f aca="false">F54*250/4095</f>
        <v>1.89255189255189</v>
      </c>
      <c r="N54" s="0" t="n">
        <f aca="false">J54/$M$1</f>
        <v>1.17704517704518</v>
      </c>
      <c r="O54" s="0" t="n">
        <f aca="false">K54/$M$1</f>
        <v>0.014041514041514</v>
      </c>
      <c r="P54" s="0" t="n">
        <f aca="false">L54/$M$1</f>
        <v>1.33150183150183</v>
      </c>
      <c r="Q54" s="0" t="n">
        <f aca="false">M54/$M$1</f>
        <v>0.0189255189255189</v>
      </c>
      <c r="R54" s="0" t="n">
        <f aca="false">ABS(N54-O54)</f>
        <v>1.16300366300366</v>
      </c>
      <c r="S54" s="0" t="n">
        <f aca="false">ABS(P54-Q54)</f>
        <v>1.31257631257631</v>
      </c>
      <c r="U54" s="0" t="n">
        <f aca="false">ABS((K54*M54-($J$1-J54)*($J$1-L54))/(S54*K54-R54*($J$1-L54)))</f>
        <v>26.5876754078589</v>
      </c>
      <c r="V54" s="0" t="n">
        <f aca="false">IF(R54=($J$1-J54)/U54,$J$1/S54-$M$1,K54/ABS(R54-($J$1-J54)/U54))</f>
        <v>9.19639887478929</v>
      </c>
      <c r="W54" s="0" t="n">
        <f aca="false">IF(K54=0,ABS(($J$1-J54)/N54-($J$1-J54)/U54),ABS((($J$1-J54)-K54)/(K54/V54+O54)))</f>
        <v>152.692498793308</v>
      </c>
    </row>
    <row r="55" customFormat="false" ht="12.75" hidden="false" customHeight="false" outlineLevel="0" collapsed="false">
      <c r="A55" s="3" t="n">
        <v>38887.6302777778</v>
      </c>
      <c r="B55" s="0" t="n">
        <v>2286</v>
      </c>
      <c r="C55" s="0" t="n">
        <v>62</v>
      </c>
      <c r="D55" s="3" t="n">
        <v>38887.6302893519</v>
      </c>
      <c r="E55" s="0" t="n">
        <v>1863</v>
      </c>
      <c r="F55" s="0" t="n">
        <v>52</v>
      </c>
      <c r="H55" s="6" t="n">
        <f aca="false">I55-'Test Facts'!$B$1</f>
        <v>1823.49999983795</v>
      </c>
      <c r="I55" s="6" t="n">
        <f aca="false">86400*(AVERAGE(A55,D55)-RawData!$A$2)</f>
        <v>1888.49999983795</v>
      </c>
      <c r="J55" s="0" t="n">
        <f aca="false">B55*250/4095</f>
        <v>139.56043956044</v>
      </c>
      <c r="K55" s="0" t="n">
        <f aca="false">C55*250/4095</f>
        <v>3.78510378510379</v>
      </c>
      <c r="L55" s="0" t="n">
        <f aca="false">E55*250/4095</f>
        <v>113.736263736264</v>
      </c>
      <c r="M55" s="0" t="n">
        <f aca="false">F55*250/4095</f>
        <v>3.17460317460317</v>
      </c>
      <c r="N55" s="0" t="n">
        <f aca="false">J55/$M$1</f>
        <v>1.3956043956044</v>
      </c>
      <c r="O55" s="0" t="n">
        <f aca="false">K55/$M$1</f>
        <v>0.0378510378510379</v>
      </c>
      <c r="P55" s="0" t="n">
        <f aca="false">L55/$M$1</f>
        <v>1.13736263736264</v>
      </c>
      <c r="Q55" s="0" t="n">
        <f aca="false">M55/$M$1</f>
        <v>0.0317460317460317</v>
      </c>
      <c r="R55" s="0" t="n">
        <f aca="false">ABS(N55-O55)</f>
        <v>1.35775335775336</v>
      </c>
      <c r="S55" s="0" t="n">
        <f aca="false">ABS(P55-Q55)</f>
        <v>1.10561660561661</v>
      </c>
      <c r="U55" s="0" t="n">
        <f aca="false">ABS((K55*M55-($J$1-J55)*($J$1-L55))/(S55*K55-R55*($J$1-L55)))</f>
        <v>3.77765774535583</v>
      </c>
      <c r="V55" s="0" t="n">
        <f aca="false">IF(R55=($J$1-J55)/U55,$J$1/S55-$M$1,K55/ABS(R55-($J$1-J55)/U55))</f>
        <v>116.229378462288</v>
      </c>
      <c r="W55" s="0" t="n">
        <f aca="false">IF(K55=0,ABS(($J$1-J55)/N55-($J$1-J55)/U55),ABS((($J$1-J55)-K55)/(K55/V55+O55)))</f>
        <v>17.3396178436501</v>
      </c>
    </row>
    <row r="56" customFormat="false" ht="12.75" hidden="false" customHeight="false" outlineLevel="0" collapsed="false">
      <c r="A56" s="3" t="n">
        <v>38887.6307175926</v>
      </c>
      <c r="B56" s="0" t="n">
        <v>2218</v>
      </c>
      <c r="C56" s="0" t="n">
        <v>52</v>
      </c>
      <c r="D56" s="3" t="n">
        <v>38887.6307175926</v>
      </c>
      <c r="E56" s="0" t="n">
        <v>2002</v>
      </c>
      <c r="F56" s="0" t="n">
        <v>47</v>
      </c>
      <c r="H56" s="6" t="n">
        <f aca="false">I56-'Test Facts'!$B$1</f>
        <v>1861.00000011735</v>
      </c>
      <c r="I56" s="6" t="n">
        <f aca="false">86400*(AVERAGE(A56,D56)-RawData!$A$2)</f>
        <v>1926.00000011735</v>
      </c>
      <c r="J56" s="0" t="n">
        <f aca="false">B56*250/4095</f>
        <v>135.409035409035</v>
      </c>
      <c r="K56" s="0" t="n">
        <f aca="false">C56*250/4095</f>
        <v>3.17460317460317</v>
      </c>
      <c r="L56" s="0" t="n">
        <f aca="false">E56*250/4095</f>
        <v>122.222222222222</v>
      </c>
      <c r="M56" s="0" t="n">
        <f aca="false">F56*250/4095</f>
        <v>2.86935286935287</v>
      </c>
      <c r="N56" s="0" t="n">
        <f aca="false">J56/$M$1</f>
        <v>1.35409035409035</v>
      </c>
      <c r="O56" s="0" t="n">
        <f aca="false">K56/$M$1</f>
        <v>0.0317460317460317</v>
      </c>
      <c r="P56" s="0" t="n">
        <f aca="false">L56/$M$1</f>
        <v>1.22222222222222</v>
      </c>
      <c r="Q56" s="0" t="n">
        <f aca="false">M56/$M$1</f>
        <v>0.0286935286935287</v>
      </c>
      <c r="R56" s="0" t="n">
        <f aca="false">ABS(N56-O56)</f>
        <v>1.32234432234432</v>
      </c>
      <c r="S56" s="0" t="n">
        <f aca="false">ABS(P56-Q56)</f>
        <v>1.19352869352869</v>
      </c>
      <c r="U56" s="0" t="n">
        <f aca="false">ABS((K56*M56-($J$1-J56)*($J$1-L56))/(S56*K56-R56*($J$1-L56)))</f>
        <v>7.59026242374432</v>
      </c>
      <c r="V56" s="0" t="n">
        <f aca="false">IF(R56=($J$1-J56)/U56,$J$1/S56-$M$1,K56/ABS(R56-($J$1-J56)/U56))</f>
        <v>27.399607204045</v>
      </c>
      <c r="W56" s="0" t="n">
        <f aca="false">IF(K56=0,ABS(($J$1-J56)/N56-($J$1-J56)/U56),ABS((($J$1-J56)-K56)/(K56/V56+O56)))</f>
        <v>40.5320882869427</v>
      </c>
    </row>
    <row r="57" customFormat="false" ht="12.75" hidden="false" customHeight="false" outlineLevel="0" collapsed="false">
      <c r="A57" s="3" t="n">
        <v>38887.6311458333</v>
      </c>
      <c r="B57" s="0" t="n">
        <v>2099</v>
      </c>
      <c r="C57" s="0" t="n">
        <v>38</v>
      </c>
      <c r="D57" s="3" t="n">
        <v>38887.6311574074</v>
      </c>
      <c r="E57" s="0" t="n">
        <v>1980</v>
      </c>
      <c r="F57" s="0" t="n">
        <v>39</v>
      </c>
      <c r="H57" s="6" t="n">
        <f aca="false">I57-'Test Facts'!$B$1</f>
        <v>1898.50000039674</v>
      </c>
      <c r="I57" s="6" t="n">
        <f aca="false">86400*(AVERAGE(A57,D57)-RawData!$A$2)</f>
        <v>1963.50000039674</v>
      </c>
      <c r="J57" s="0" t="n">
        <f aca="false">B57*250/4095</f>
        <v>128.144078144078</v>
      </c>
      <c r="K57" s="0" t="n">
        <f aca="false">C57*250/4095</f>
        <v>2.31990231990232</v>
      </c>
      <c r="L57" s="0" t="n">
        <f aca="false">E57*250/4095</f>
        <v>120.879120879121</v>
      </c>
      <c r="M57" s="0" t="n">
        <f aca="false">F57*250/4095</f>
        <v>2.38095238095238</v>
      </c>
      <c r="N57" s="0" t="n">
        <f aca="false">J57/$M$1</f>
        <v>1.28144078144078</v>
      </c>
      <c r="O57" s="0" t="n">
        <f aca="false">K57/$M$1</f>
        <v>0.0231990231990232</v>
      </c>
      <c r="P57" s="0" t="n">
        <f aca="false">L57/$M$1</f>
        <v>1.20879120879121</v>
      </c>
      <c r="Q57" s="0" t="n">
        <f aca="false">M57/$M$1</f>
        <v>0.0238095238095238</v>
      </c>
      <c r="R57" s="0" t="n">
        <f aca="false">ABS(N57-O57)</f>
        <v>1.25824175824176</v>
      </c>
      <c r="S57" s="0" t="n">
        <f aca="false">ABS(P57-Q57)</f>
        <v>1.18498168498169</v>
      </c>
      <c r="U57" s="0" t="n">
        <f aca="false">ABS((K57*M57-($J$1-J57)*($J$1-L57))/(S57*K57-R57*($J$1-L57)))</f>
        <v>14.1739334077227</v>
      </c>
      <c r="V57" s="0" t="n">
        <f aca="false">IF(R57=($J$1-J57)/U57,$J$1/S57-$M$1,K57/ABS(R57-($J$1-J57)/U57))</f>
        <v>23.291454442558</v>
      </c>
      <c r="W57" s="0" t="n">
        <f aca="false">IF(K57=0,ABS(($J$1-J57)/N57-($J$1-J57)/U57),ABS((($J$1-J57)-K57)/(K57/V57+O57)))</f>
        <v>114.83969130744</v>
      </c>
    </row>
    <row r="58" customFormat="false" ht="12.75" hidden="false" customHeight="false" outlineLevel="0" collapsed="false">
      <c r="A58" s="3" t="n">
        <v>38887.6315856481</v>
      </c>
      <c r="B58" s="0" t="n">
        <v>1930</v>
      </c>
      <c r="C58" s="0" t="n">
        <v>47</v>
      </c>
      <c r="D58" s="3" t="n">
        <v>38887.6315972222</v>
      </c>
      <c r="E58" s="0" t="n">
        <v>2343</v>
      </c>
      <c r="F58" s="0" t="n">
        <v>49</v>
      </c>
      <c r="H58" s="6" t="n">
        <f aca="false">I58-'Test Facts'!$B$1</f>
        <v>1936.5000004787</v>
      </c>
      <c r="I58" s="6" t="n">
        <f aca="false">86400*(AVERAGE(A58,D58)-RawData!$A$2)</f>
        <v>2001.5000004787</v>
      </c>
      <c r="J58" s="0" t="n">
        <f aca="false">B58*250/4095</f>
        <v>117.826617826618</v>
      </c>
      <c r="K58" s="0" t="n">
        <f aca="false">C58*250/4095</f>
        <v>2.86935286935287</v>
      </c>
      <c r="L58" s="0" t="n">
        <f aca="false">E58*250/4095</f>
        <v>143.040293040293</v>
      </c>
      <c r="M58" s="0" t="n">
        <f aca="false">F58*250/4095</f>
        <v>2.99145299145299</v>
      </c>
      <c r="N58" s="0" t="n">
        <f aca="false">J58/$M$1</f>
        <v>1.17826617826618</v>
      </c>
      <c r="O58" s="0" t="n">
        <f aca="false">K58/$M$1</f>
        <v>0.0286935286935287</v>
      </c>
      <c r="P58" s="0" t="n">
        <f aca="false">L58/$M$1</f>
        <v>1.43040293040293</v>
      </c>
      <c r="Q58" s="0" t="n">
        <f aca="false">M58/$M$1</f>
        <v>0.0299145299145299</v>
      </c>
      <c r="R58" s="0" t="n">
        <f aca="false">ABS(N58-O58)</f>
        <v>1.14957264957265</v>
      </c>
      <c r="S58" s="0" t="n">
        <f aca="false">ABS(P58-Q58)</f>
        <v>1.4004884004884</v>
      </c>
      <c r="U58" s="0" t="n">
        <f aca="false">ABS((K58*M58-($J$1-J58)*($J$1-L58))/(S58*K58-R58*($J$1-L58)))</f>
        <v>14.2353851472595</v>
      </c>
      <c r="V58" s="0" t="n">
        <f aca="false">IF(R58=($J$1-J58)/U58,$J$1/S58-$M$1,K58/ABS(R58-($J$1-J58)/U58))</f>
        <v>3.93687652769738</v>
      </c>
      <c r="W58" s="0" t="n">
        <f aca="false">IF(K58=0,ABS(($J$1-J58)/N58-($J$1-J58)/U58),ABS((($J$1-J58)-K58)/(K58/V58+O58)))</f>
        <v>31.5109163093808</v>
      </c>
    </row>
    <row r="59" customFormat="false" ht="12.75" hidden="false" customHeight="false" outlineLevel="0" collapsed="false">
      <c r="A59" s="3" t="n">
        <v>38887.632025463</v>
      </c>
      <c r="B59" s="0" t="n">
        <v>1960</v>
      </c>
      <c r="C59" s="0" t="n">
        <v>56</v>
      </c>
      <c r="D59" s="3" t="n">
        <v>38887.632037037</v>
      </c>
      <c r="E59" s="0" t="n">
        <v>1850</v>
      </c>
      <c r="F59" s="0" t="n">
        <v>41</v>
      </c>
      <c r="H59" s="6" t="n">
        <f aca="false">I59-'Test Facts'!$B$1</f>
        <v>1974.50000056066</v>
      </c>
      <c r="I59" s="6" t="n">
        <f aca="false">86400*(AVERAGE(A59,D59)-RawData!$A$2)</f>
        <v>2039.50000056066</v>
      </c>
      <c r="J59" s="0" t="n">
        <f aca="false">B59*250/4095</f>
        <v>119.65811965812</v>
      </c>
      <c r="K59" s="0" t="n">
        <f aca="false">C59*250/4095</f>
        <v>3.41880341880342</v>
      </c>
      <c r="L59" s="0" t="n">
        <f aca="false">E59*250/4095</f>
        <v>112.942612942613</v>
      </c>
      <c r="M59" s="0" t="n">
        <f aca="false">F59*250/4095</f>
        <v>2.5030525030525</v>
      </c>
      <c r="N59" s="0" t="n">
        <f aca="false">J59/$M$1</f>
        <v>1.1965811965812</v>
      </c>
      <c r="O59" s="0" t="n">
        <f aca="false">K59/$M$1</f>
        <v>0.0341880341880342</v>
      </c>
      <c r="P59" s="0" t="n">
        <f aca="false">L59/$M$1</f>
        <v>1.12942612942613</v>
      </c>
      <c r="Q59" s="0" t="n">
        <f aca="false">M59/$M$1</f>
        <v>0.025030525030525</v>
      </c>
      <c r="R59" s="0" t="n">
        <f aca="false">ABS(N59-O59)</f>
        <v>1.16239316239316</v>
      </c>
      <c r="S59" s="0" t="n">
        <f aca="false">ABS(P59-Q59)</f>
        <v>1.1043956043956</v>
      </c>
      <c r="U59" s="0" t="n">
        <f aca="false">ABS((K59*M59-($J$1-J59)*($J$1-L59))/(S59*K59-R59*($J$1-L59)))</f>
        <v>23.6220970701765</v>
      </c>
      <c r="V59" s="0" t="n">
        <f aca="false">IF(R59=($J$1-J59)/U59,$J$1/S59-$M$1,K59/ABS(R59-($J$1-J59)/U59))</f>
        <v>31.6735554720549</v>
      </c>
      <c r="W59" s="0" t="n">
        <f aca="false">IF(K59=0,ABS(($J$1-J59)/N59-($J$1-J59)/U59),ABS((($J$1-J59)-K59)/(K59/V59+O59)))</f>
        <v>151.2003829442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8.290598290598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1</v>
      </c>
      <c r="B5" s="0" t="s">
        <v>52</v>
      </c>
      <c r="C5" s="0" t="s">
        <v>53</v>
      </c>
      <c r="D5" s="0" t="s">
        <v>7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8</v>
      </c>
      <c r="W5" s="0" t="s">
        <v>74</v>
      </c>
    </row>
    <row r="6" customFormat="false" ht="12.75" hidden="false" customHeight="false" outlineLevel="0" collapsed="false">
      <c r="A6" s="3" t="n">
        <v>38887.6088194444</v>
      </c>
      <c r="B6" s="0" t="n">
        <v>1</v>
      </c>
      <c r="C6" s="0" t="n">
        <v>0</v>
      </c>
      <c r="D6" s="3" t="n">
        <v>38887.6088310185</v>
      </c>
      <c r="E6" s="0" t="n">
        <v>1</v>
      </c>
      <c r="F6" s="0" t="n">
        <v>0</v>
      </c>
      <c r="H6" s="6" t="n">
        <f aca="false">I6-'Test Facts'!$B$1</f>
        <v>-30.4999997932464</v>
      </c>
      <c r="I6" s="6" t="n">
        <f aca="false">86400*(AVERAGE(A6,D6)-RawData!$A$2)</f>
        <v>34.50000020675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800</v>
      </c>
      <c r="V6" s="0" t="n">
        <f aca="false">IF(R6=($J$1-J6)/U6,$J$1/S6-$M$1,K6/ABS(R6-($J$1-J6)/U6))</f>
        <v>242800</v>
      </c>
      <c r="W6" s="0" t="n">
        <f aca="false">IF(K6=0,ABS(($J$1-J6)/N6-($J$1-J6)/U6),ABS((($J$1-J6)-K6)/(K6/V6+O6)))</f>
        <v>242799.999389499</v>
      </c>
    </row>
    <row r="7" customFormat="false" ht="12.75" hidden="false" customHeight="false" outlineLevel="0" collapsed="false">
      <c r="A7" s="3" t="n">
        <v>38887.6092592593</v>
      </c>
      <c r="B7" s="0" t="n">
        <v>1</v>
      </c>
      <c r="C7" s="0" t="n">
        <v>0</v>
      </c>
      <c r="D7" s="3" t="n">
        <v>38887.6092708333</v>
      </c>
      <c r="E7" s="0" t="n">
        <v>1</v>
      </c>
      <c r="F7" s="0" t="n">
        <v>0</v>
      </c>
      <c r="H7" s="6" t="n">
        <f aca="false">I7-'Test Facts'!$B$1</f>
        <v>7.50000028871</v>
      </c>
      <c r="I7" s="6" t="n">
        <f aca="false">86400*(AVERAGE(A7,D7)-RawData!$A$2)</f>
        <v>72.500000288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800</v>
      </c>
      <c r="V7" s="0" t="n">
        <f aca="false">IF(R7=($J$1-J7)/U7,$J$1/S7-$M$1,K7/ABS(R7-($J$1-J7)/U7))</f>
        <v>242800</v>
      </c>
      <c r="W7" s="0" t="n">
        <f aca="false">IF(K7=0,ABS(($J$1-J7)/N7-($J$1-J7)/U7),ABS((($J$1-J7)-K7)/(K7/V7+O7)))</f>
        <v>242799.999389499</v>
      </c>
    </row>
    <row r="8" customFormat="false" ht="12.75" hidden="false" customHeight="false" outlineLevel="0" collapsed="false">
      <c r="A8" s="3" t="n">
        <v>38887.6096990741</v>
      </c>
      <c r="B8" s="0" t="n">
        <v>1</v>
      </c>
      <c r="C8" s="0" t="n">
        <v>0</v>
      </c>
      <c r="D8" s="3" t="n">
        <v>38887.6097106482</v>
      </c>
      <c r="E8" s="0" t="n">
        <v>1</v>
      </c>
      <c r="F8" s="0" t="n">
        <v>0</v>
      </c>
      <c r="H8" s="6" t="n">
        <f aca="false">I8-'Test Facts'!$B$1</f>
        <v>45.5000003706664</v>
      </c>
      <c r="I8" s="6" t="n">
        <f aca="false">86400*(AVERAGE(A8,D8)-RawData!$A$2)</f>
        <v>110.5000003706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800</v>
      </c>
      <c r="V8" s="0" t="n">
        <f aca="false">IF(R8=($J$1-J8)/U8,$J$1/S8-$M$1,K8/ABS(R8-($J$1-J8)/U8))</f>
        <v>242800</v>
      </c>
      <c r="W8" s="0" t="n">
        <f aca="false">IF(K8=0,ABS(($J$1-J8)/N8-($J$1-J8)/U8),ABS((($J$1-J8)-K8)/(K8/V8+O8)))</f>
        <v>242799.999389499</v>
      </c>
    </row>
    <row r="9" customFormat="false" ht="12.75" hidden="false" customHeight="false" outlineLevel="0" collapsed="false">
      <c r="A9" s="3" t="n">
        <v>38887.6101273148</v>
      </c>
      <c r="B9" s="0" t="n">
        <v>3</v>
      </c>
      <c r="C9" s="0" t="n">
        <v>0</v>
      </c>
      <c r="D9" s="3" t="n">
        <v>38887.6101388889</v>
      </c>
      <c r="E9" s="0" t="n">
        <v>3</v>
      </c>
      <c r="F9" s="0" t="n">
        <v>0</v>
      </c>
      <c r="H9" s="6" t="n">
        <f aca="false">I9-'Test Facts'!$B$1</f>
        <v>82.5000002188608</v>
      </c>
      <c r="I9" s="6" t="n">
        <f aca="false">86400*(AVERAGE(A9,D9)-RawData!$A$2)</f>
        <v>147.500000218861</v>
      </c>
      <c r="J9" s="0" t="n">
        <f aca="false">B9*250/4095</f>
        <v>0.183150183150183</v>
      </c>
      <c r="K9" s="0" t="n">
        <f aca="false">C9*250/4095</f>
        <v>0</v>
      </c>
      <c r="L9" s="0" t="n">
        <f aca="false">E9*250/4095</f>
        <v>0.183150183150183</v>
      </c>
      <c r="M9" s="0" t="n">
        <f aca="false">F9*250/4095</f>
        <v>0</v>
      </c>
      <c r="N9" s="0" t="n">
        <f aca="false">J9/$M$1</f>
        <v>0.00183150183150183</v>
      </c>
      <c r="O9" s="0" t="n">
        <f aca="false">K9/$M$1</f>
        <v>0</v>
      </c>
      <c r="P9" s="0" t="n">
        <f aca="false">L9/$M$1</f>
        <v>0.00183150183150183</v>
      </c>
      <c r="Q9" s="0" t="n">
        <f aca="false">M9/$M$1</f>
        <v>0</v>
      </c>
      <c r="R9" s="0" t="n">
        <f aca="false">ABS(N9-O9)</f>
        <v>0.00183150183150183</v>
      </c>
      <c r="S9" s="0" t="n">
        <f aca="false">ABS(P9-Q9)</f>
        <v>0.00183150183150183</v>
      </c>
      <c r="U9" s="0" t="n">
        <f aca="false">ABS((K9*M9-($J$1-J9)*($J$1-L9))/(S9*K9-R9*($J$1-L9)))</f>
        <v>80866.6666666667</v>
      </c>
      <c r="V9" s="0" t="n">
        <f aca="false">IF(R9=($J$1-J9)/U9,$J$1/S9-$M$1,K9/ABS(R9-($J$1-J9)/U9))</f>
        <v>80866.6666666667</v>
      </c>
      <c r="W9" s="0" t="n">
        <f aca="false">IF(K9=0,ABS(($J$1-J9)/N9-($J$1-J9)/U9),ABS((($J$1-J9)-K9)/(K9/V9+O9)))</f>
        <v>80866.6648351648</v>
      </c>
    </row>
    <row r="10" customFormat="false" ht="12.75" hidden="false" customHeight="false" outlineLevel="0" collapsed="false">
      <c r="A10" s="3" t="n">
        <v>38887.6105671296</v>
      </c>
      <c r="B10" s="0" t="n">
        <v>1</v>
      </c>
      <c r="C10" s="0" t="n">
        <v>0</v>
      </c>
      <c r="D10" s="3" t="n">
        <v>38887.6105787037</v>
      </c>
      <c r="E10" s="0" t="n">
        <v>1</v>
      </c>
      <c r="F10" s="0" t="n">
        <v>0</v>
      </c>
      <c r="H10" s="6" t="n">
        <f aca="false">I10-'Test Facts'!$B$1</f>
        <v>120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800</v>
      </c>
      <c r="V10" s="0" t="n">
        <f aca="false">IF(R10=($J$1-J10)/U10,$J$1/S10-$M$1,K10/ABS(R10-($J$1-J10)/U10))</f>
        <v>242800</v>
      </c>
      <c r="W10" s="0" t="n">
        <f aca="false">IF(K10=0,ABS(($J$1-J10)/N10-($J$1-J10)/U10),ABS((($J$1-J10)-K10)/(K10/V10+O10)))</f>
        <v>242799.999389499</v>
      </c>
    </row>
    <row r="11" customFormat="false" ht="12.75" hidden="false" customHeight="false" outlineLevel="0" collapsed="false">
      <c r="A11" s="3" t="n">
        <v>38887.6110069445</v>
      </c>
      <c r="B11" s="0" t="n">
        <v>1</v>
      </c>
      <c r="C11" s="0" t="n">
        <v>0</v>
      </c>
      <c r="D11" s="3" t="n">
        <v>38887.6110185185</v>
      </c>
      <c r="E11" s="0" t="n">
        <v>1</v>
      </c>
      <c r="F11" s="0" t="n">
        <v>0</v>
      </c>
      <c r="H11" s="6" t="n">
        <f aca="false">I11-'Test Facts'!$B$1</f>
        <v>158.500000382774</v>
      </c>
      <c r="I11" s="6" t="n">
        <f aca="false">86400*(AVERAGE(A11,D11)-RawData!$A$2)</f>
        <v>223.5000003827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800</v>
      </c>
      <c r="V11" s="0" t="n">
        <f aca="false">IF(R11=($J$1-J11)/U11,$J$1/S11-$M$1,K11/ABS(R11-($J$1-J11)/U11))</f>
        <v>242800</v>
      </c>
      <c r="W11" s="0" t="n">
        <f aca="false">IF(K11=0,ABS(($J$1-J11)/N11-($J$1-J11)/U11),ABS((($J$1-J11)-K11)/(K11/V11+O11)))</f>
        <v>242799.999389499</v>
      </c>
    </row>
    <row r="12" customFormat="false" ht="12.75" hidden="false" customHeight="false" outlineLevel="0" collapsed="false">
      <c r="A12" s="3" t="n">
        <v>38887.6114467593</v>
      </c>
      <c r="B12" s="0" t="n">
        <v>2</v>
      </c>
      <c r="C12" s="0" t="n">
        <v>0</v>
      </c>
      <c r="D12" s="3" t="n">
        <v>38887.6114583333</v>
      </c>
      <c r="E12" s="0" t="n">
        <v>1</v>
      </c>
      <c r="F12" s="0" t="n">
        <v>0</v>
      </c>
      <c r="H12" s="6" t="n">
        <f aca="false">I12-'Test Facts'!$B$1</f>
        <v>196.499999836087</v>
      </c>
      <c r="I12" s="6" t="n">
        <f aca="false">86400*(AVERAGE(A12,D12)-RawData!$A$2)</f>
        <v>261.49999983608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1350</v>
      </c>
      <c r="V12" s="0" t="n">
        <f aca="false">IF(R12=($J$1-J12)/U12,$J$1/S12-$M$1,K12/ABS(R12-($J$1-J12)/U12))</f>
        <v>242800</v>
      </c>
      <c r="W12" s="0" t="n">
        <f aca="false">IF(K12=0,ABS(($J$1-J12)/N12-($J$1-J12)/U12),ABS((($J$1-J12)-K12)/(K12/V12+O12)))</f>
        <v>121349.998778999</v>
      </c>
    </row>
    <row r="13" customFormat="false" ht="12.75" hidden="false" customHeight="false" outlineLevel="0" collapsed="false">
      <c r="A13" s="3" t="n">
        <v>38887.6118865741</v>
      </c>
      <c r="B13" s="0" t="n">
        <v>1</v>
      </c>
      <c r="C13" s="0" t="n">
        <v>0</v>
      </c>
      <c r="D13" s="3" t="n">
        <v>38887.6118865741</v>
      </c>
      <c r="E13" s="0" t="n">
        <v>1</v>
      </c>
      <c r="F13" s="0" t="n">
        <v>0</v>
      </c>
      <c r="H13" s="6" t="n">
        <f aca="false">I13-'Test Facts'!$B$1</f>
        <v>234.000000115484</v>
      </c>
      <c r="I13" s="6" t="n">
        <f aca="false">86400*(AVERAGE(A13,D13)-RawData!$A$2)</f>
        <v>299.0000001154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800</v>
      </c>
      <c r="V13" s="0" t="n">
        <f aca="false">IF(R13=($J$1-J13)/U13,$J$1/S13-$M$1,K13/ABS(R13-($J$1-J13)/U13))</f>
        <v>242800</v>
      </c>
      <c r="W13" s="0" t="n">
        <f aca="false">IF(K13=0,ABS(($J$1-J13)/N13-($J$1-J13)/U13),ABS((($J$1-J13)-K13)/(K13/V13+O13)))</f>
        <v>242799.999389499</v>
      </c>
    </row>
    <row r="14" customFormat="false" ht="12.75" hidden="false" customHeight="false" outlineLevel="0" collapsed="false">
      <c r="A14" s="3" t="n">
        <v>38887.6123148148</v>
      </c>
      <c r="B14" s="0" t="n">
        <v>1</v>
      </c>
      <c r="C14" s="0" t="n">
        <v>0</v>
      </c>
      <c r="D14" s="3" t="n">
        <v>38887.6123263889</v>
      </c>
      <c r="E14" s="0" t="n">
        <v>1</v>
      </c>
      <c r="F14" s="0" t="n">
        <v>0</v>
      </c>
      <c r="H14" s="6" t="n">
        <f aca="false">I14-'Test Facts'!$B$1</f>
        <v>271.500000394881</v>
      </c>
      <c r="I14" s="6" t="n">
        <f aca="false">86400*(AVERAGE(A14,D14)-RawData!$A$2)</f>
        <v>336.50000039488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800</v>
      </c>
      <c r="V14" s="0" t="n">
        <f aca="false">IF(R14=($J$1-J14)/U14,$J$1/S14-$M$1,K14/ABS(R14-($J$1-J14)/U14))</f>
        <v>242800</v>
      </c>
      <c r="W14" s="0" t="n">
        <f aca="false">IF(K14=0,ABS(($J$1-J14)/N14-($J$1-J14)/U14),ABS((($J$1-J14)-K14)/(K14/V14+O14)))</f>
        <v>242799.999389499</v>
      </c>
    </row>
    <row r="15" customFormat="false" ht="12.75" hidden="false" customHeight="false" outlineLevel="0" collapsed="false">
      <c r="A15" s="3" t="n">
        <v>38887.6127546296</v>
      </c>
      <c r="B15" s="0" t="n">
        <v>1</v>
      </c>
      <c r="C15" s="0" t="n">
        <v>0</v>
      </c>
      <c r="D15" s="3" t="n">
        <v>38887.6127662037</v>
      </c>
      <c r="E15" s="0" t="n">
        <v>2</v>
      </c>
      <c r="F15" s="0" t="n">
        <v>0</v>
      </c>
      <c r="H15" s="6" t="n">
        <f aca="false">I15-'Test Facts'!$B$1</f>
        <v>309.500000476837</v>
      </c>
      <c r="I15" s="6" t="n">
        <f aca="false">86400*(AVERAGE(A15,D15)-RawData!$A$2)</f>
        <v>374.5000004768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2800</v>
      </c>
      <c r="V15" s="0" t="n">
        <f aca="false">IF(R15=($J$1-J15)/U15,$J$1/S15-$M$1,K15/ABS(R15-($J$1-J15)/U15))</f>
        <v>121350</v>
      </c>
      <c r="W15" s="0" t="n">
        <f aca="false">IF(K15=0,ABS(($J$1-J15)/N15-($J$1-J15)/U15),ABS((($J$1-J15)-K15)/(K15/V15+O15)))</f>
        <v>242799.999389499</v>
      </c>
    </row>
    <row r="16" customFormat="false" ht="12.75" hidden="false" customHeight="false" outlineLevel="0" collapsed="false">
      <c r="A16" s="3" t="n">
        <v>38887.6131944444</v>
      </c>
      <c r="B16" s="0" t="n">
        <v>2</v>
      </c>
      <c r="C16" s="0" t="n">
        <v>0</v>
      </c>
      <c r="D16" s="3" t="n">
        <v>38887.6132060185</v>
      </c>
      <c r="E16" s="0" t="n">
        <v>1</v>
      </c>
      <c r="F16" s="0" t="n">
        <v>0</v>
      </c>
      <c r="H16" s="6" t="n">
        <f aca="false">I16-'Test Facts'!$B$1</f>
        <v>347.500000558794</v>
      </c>
      <c r="I16" s="6" t="n">
        <f aca="false">86400*(AVERAGE(A16,D16)-RawData!$A$2)</f>
        <v>412.50000055879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350</v>
      </c>
      <c r="V16" s="0" t="n">
        <f aca="false">IF(R16=($J$1-J16)/U16,$J$1/S16-$M$1,K16/ABS(R16-($J$1-J16)/U16))</f>
        <v>242800</v>
      </c>
      <c r="W16" s="0" t="n">
        <f aca="false">IF(K16=0,ABS(($J$1-J16)/N16-($J$1-J16)/U16),ABS((($J$1-J16)-K16)/(K16/V16+O16)))</f>
        <v>121349.998778999</v>
      </c>
    </row>
    <row r="17" customFormat="false" ht="12.75" hidden="false" customHeight="false" outlineLevel="0" collapsed="false">
      <c r="A17" s="3" t="n">
        <v>38887.6136342593</v>
      </c>
      <c r="B17" s="0" t="n">
        <v>1</v>
      </c>
      <c r="C17" s="0" t="n">
        <v>0</v>
      </c>
      <c r="D17" s="3" t="n">
        <v>38887.6136458333</v>
      </c>
      <c r="E17" s="0" t="n">
        <v>1</v>
      </c>
      <c r="F17" s="0" t="n">
        <v>0</v>
      </c>
      <c r="H17" s="6" t="n">
        <f aca="false">I17-'Test Facts'!$B$1</f>
        <v>385.50000064075</v>
      </c>
      <c r="I17" s="6" t="n">
        <f aca="false">86400*(AVERAGE(A17,D17)-RawData!$A$2)</f>
        <v>450.500000640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800</v>
      </c>
      <c r="V17" s="0" t="n">
        <f aca="false">IF(R17=($J$1-J17)/U17,$J$1/S17-$M$1,K17/ABS(R17-($J$1-J17)/U17))</f>
        <v>242800</v>
      </c>
      <c r="W17" s="0" t="n">
        <f aca="false">IF(K17=0,ABS(($J$1-J17)/N17-($J$1-J17)/U17),ABS((($J$1-J17)-K17)/(K17/V17+O17)))</f>
        <v>242799.999389499</v>
      </c>
    </row>
    <row r="18" customFormat="false" ht="12.75" hidden="false" customHeight="false" outlineLevel="0" collapsed="false">
      <c r="A18" s="3" t="n">
        <v>38887.6140740741</v>
      </c>
      <c r="B18" s="0" t="n">
        <v>1</v>
      </c>
      <c r="C18" s="0" t="n">
        <v>0</v>
      </c>
      <c r="D18" s="3" t="n">
        <v>38887.6140740741</v>
      </c>
      <c r="E18" s="0" t="n">
        <v>2</v>
      </c>
      <c r="F18" s="0" t="n">
        <v>0</v>
      </c>
      <c r="H18" s="6" t="n">
        <f aca="false">I18-'Test Facts'!$B$1</f>
        <v>423.000000291504</v>
      </c>
      <c r="I18" s="6" t="n">
        <f aca="false">86400*(AVERAGE(A18,D18)-RawData!$A$2)</f>
        <v>488.0000002915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2800</v>
      </c>
      <c r="V18" s="0" t="n">
        <f aca="false">IF(R18=($J$1-J18)/U18,$J$1/S18-$M$1,K18/ABS(R18-($J$1-J18)/U18))</f>
        <v>121350</v>
      </c>
      <c r="W18" s="0" t="n">
        <f aca="false">IF(K18=0,ABS(($J$1-J18)/N18-($J$1-J18)/U18),ABS((($J$1-J18)-K18)/(K18/V18+O18)))</f>
        <v>242799.999389499</v>
      </c>
    </row>
    <row r="19" customFormat="false" ht="12.75" hidden="false" customHeight="false" outlineLevel="0" collapsed="false">
      <c r="A19" s="3" t="n">
        <v>38887.6145023148</v>
      </c>
      <c r="B19" s="0" t="n">
        <v>2</v>
      </c>
      <c r="C19" s="0" t="n">
        <v>0</v>
      </c>
      <c r="D19" s="3" t="n">
        <v>38887.6145138889</v>
      </c>
      <c r="E19" s="0" t="n">
        <v>1</v>
      </c>
      <c r="F19" s="0" t="n">
        <v>0</v>
      </c>
      <c r="H19" s="6" t="n">
        <f aca="false">I19-'Test Facts'!$B$1</f>
        <v>460.499999942258</v>
      </c>
      <c r="I19" s="6" t="n">
        <f aca="false">86400*(AVERAGE(A19,D19)-RawData!$A$2)</f>
        <v>525.49999994225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1350</v>
      </c>
      <c r="V19" s="0" t="n">
        <f aca="false">IF(R19=($J$1-J19)/U19,$J$1/S19-$M$1,K19/ABS(R19-($J$1-J19)/U19))</f>
        <v>242800</v>
      </c>
      <c r="W19" s="0" t="n">
        <f aca="false">IF(K19=0,ABS(($J$1-J19)/N19-($J$1-J19)/U19),ABS((($J$1-J19)-K19)/(K19/V19+O19)))</f>
        <v>121349.998778999</v>
      </c>
    </row>
    <row r="20" customFormat="false" ht="12.75" hidden="false" customHeight="false" outlineLevel="0" collapsed="false">
      <c r="A20" s="3" t="n">
        <v>38887.6149421296</v>
      </c>
      <c r="B20" s="0" t="n">
        <v>1</v>
      </c>
      <c r="C20" s="0" t="n">
        <v>0</v>
      </c>
      <c r="D20" s="3" t="n">
        <v>38887.6149537037</v>
      </c>
      <c r="E20" s="0" t="n">
        <v>2</v>
      </c>
      <c r="F20" s="0" t="n">
        <v>0</v>
      </c>
      <c r="H20" s="6" t="n">
        <f aca="false">I20-'Test Facts'!$B$1</f>
        <v>498.500000024214</v>
      </c>
      <c r="I20" s="6" t="n">
        <f aca="false">86400*(AVERAGE(A20,D20)-RawData!$A$2)</f>
        <v>563.5000000242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2800</v>
      </c>
      <c r="V20" s="0" t="n">
        <f aca="false">IF(R20=($J$1-J20)/U20,$J$1/S20-$M$1,K20/ABS(R20-($J$1-J20)/U20))</f>
        <v>121350</v>
      </c>
      <c r="W20" s="0" t="n">
        <f aca="false">IF(K20=0,ABS(($J$1-J20)/N20-($J$1-J20)/U20),ABS((($J$1-J20)-K20)/(K20/V20+O20)))</f>
        <v>242799.999389499</v>
      </c>
    </row>
    <row r="21" customFormat="false" ht="12.75" hidden="false" customHeight="false" outlineLevel="0" collapsed="false">
      <c r="A21" s="3" t="n">
        <v>38887.6153819444</v>
      </c>
      <c r="B21" s="0" t="n">
        <v>2</v>
      </c>
      <c r="C21" s="0" t="n">
        <v>0</v>
      </c>
      <c r="D21" s="3" t="n">
        <v>38887.6153935185</v>
      </c>
      <c r="E21" s="0" t="n">
        <v>1</v>
      </c>
      <c r="F21" s="0" t="n">
        <v>0</v>
      </c>
      <c r="H21" s="6" t="n">
        <f aca="false">I21-'Test Facts'!$B$1</f>
        <v>536.500000106171</v>
      </c>
      <c r="I21" s="6" t="n">
        <f aca="false">86400*(AVERAGE(A21,D21)-RawData!$A$2)</f>
        <v>601.50000010617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1350</v>
      </c>
      <c r="V21" s="0" t="n">
        <f aca="false">IF(R21=($J$1-J21)/U21,$J$1/S21-$M$1,K21/ABS(R21-($J$1-J21)/U21))</f>
        <v>242800</v>
      </c>
      <c r="W21" s="0" t="n">
        <f aca="false">IF(K21=0,ABS(($J$1-J21)/N21-($J$1-J21)/U21),ABS((($J$1-J21)-K21)/(K21/V21+O21)))</f>
        <v>121349.998778999</v>
      </c>
    </row>
    <row r="22" customFormat="false" ht="12.75" hidden="false" customHeight="false" outlineLevel="0" collapsed="false">
      <c r="A22" s="3" t="n">
        <v>38887.6158217593</v>
      </c>
      <c r="B22" s="0" t="n">
        <v>2</v>
      </c>
      <c r="C22" s="0" t="n">
        <v>0</v>
      </c>
      <c r="D22" s="3" t="n">
        <v>38887.6158333333</v>
      </c>
      <c r="E22" s="0" t="n">
        <v>1</v>
      </c>
      <c r="F22" s="0" t="n">
        <v>0</v>
      </c>
      <c r="H22" s="6" t="n">
        <f aca="false">I22-'Test Facts'!$B$1</f>
        <v>574.500000188127</v>
      </c>
      <c r="I22" s="6" t="n">
        <f aca="false">86400*(AVERAGE(A22,D22)-RawData!$A$2)</f>
        <v>639.50000018812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350</v>
      </c>
      <c r="V22" s="0" t="n">
        <f aca="false">IF(R22=($J$1-J22)/U22,$J$1/S22-$M$1,K22/ABS(R22-($J$1-J22)/U22))</f>
        <v>242800</v>
      </c>
      <c r="W22" s="0" t="n">
        <f aca="false">IF(K22=0,ABS(($J$1-J22)/N22-($J$1-J22)/U22),ABS((($J$1-J22)-K22)/(K22/V22+O22)))</f>
        <v>121349.998778999</v>
      </c>
    </row>
    <row r="23" customFormat="false" ht="12.75" hidden="false" customHeight="false" outlineLevel="0" collapsed="false">
      <c r="A23" s="3" t="n">
        <v>38887.6162615741</v>
      </c>
      <c r="B23" s="0" t="n">
        <v>1</v>
      </c>
      <c r="C23" s="0" t="n">
        <v>0</v>
      </c>
      <c r="D23" s="3" t="n">
        <v>38887.6162615741</v>
      </c>
      <c r="E23" s="0" t="n">
        <v>1</v>
      </c>
      <c r="F23" s="0" t="n">
        <v>0</v>
      </c>
      <c r="H23" s="6" t="n">
        <f aca="false">I23-'Test Facts'!$B$1</f>
        <v>612.000000467524</v>
      </c>
      <c r="I23" s="6" t="n">
        <f aca="false">86400*(AVERAGE(A23,D23)-RawData!$A$2)</f>
        <v>677.0000004675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800</v>
      </c>
      <c r="V23" s="0" t="n">
        <f aca="false">IF(R23=($J$1-J23)/U23,$J$1/S23-$M$1,K23/ABS(R23-($J$1-J23)/U23))</f>
        <v>242800</v>
      </c>
      <c r="W23" s="0" t="n">
        <f aca="false">IF(K23=0,ABS(($J$1-J23)/N23-($J$1-J23)/U23),ABS((($J$1-J23)-K23)/(K23/V23+O23)))</f>
        <v>242799.999389499</v>
      </c>
    </row>
    <row r="24" customFormat="false" ht="12.75" hidden="false" customHeight="false" outlineLevel="0" collapsed="false">
      <c r="A24" s="3" t="n">
        <v>38887.6166898148</v>
      </c>
      <c r="B24" s="0" t="n">
        <v>1</v>
      </c>
      <c r="C24" s="0" t="n">
        <v>0</v>
      </c>
      <c r="D24" s="3" t="n">
        <v>38887.6167013889</v>
      </c>
      <c r="E24" s="0" t="n">
        <v>1</v>
      </c>
      <c r="F24" s="0" t="n">
        <v>0</v>
      </c>
      <c r="H24" s="6" t="n">
        <f aca="false">I24-'Test Facts'!$B$1</f>
        <v>649.500000746921</v>
      </c>
      <c r="I24" s="6" t="n">
        <f aca="false">86400*(AVERAGE(A24,D24)-RawData!$A$2)</f>
        <v>714.500000746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2800</v>
      </c>
      <c r="V24" s="0" t="n">
        <f aca="false">IF(R24=($J$1-J24)/U24,$J$1/S24-$M$1,K24/ABS(R24-($J$1-J24)/U24))</f>
        <v>242800</v>
      </c>
      <c r="W24" s="0" t="n">
        <f aca="false">IF(K24=0,ABS(($J$1-J24)/N24-($J$1-J24)/U24),ABS((($J$1-J24)-K24)/(K24/V24+O24)))</f>
        <v>242799.999389499</v>
      </c>
    </row>
    <row r="25" customFormat="false" ht="12.75" hidden="false" customHeight="false" outlineLevel="0" collapsed="false">
      <c r="A25" s="3" t="n">
        <v>38887.6171296296</v>
      </c>
      <c r="B25" s="0" t="n">
        <v>1</v>
      </c>
      <c r="C25" s="0" t="n">
        <v>0</v>
      </c>
      <c r="D25" s="3" t="n">
        <v>38887.6171412037</v>
      </c>
      <c r="E25" s="0" t="n">
        <v>1</v>
      </c>
      <c r="F25" s="0" t="n">
        <v>0</v>
      </c>
      <c r="H25" s="6" t="n">
        <f aca="false">I25-'Test Facts'!$B$1</f>
        <v>687.500000200234</v>
      </c>
      <c r="I25" s="6" t="n">
        <f aca="false">86400*(AVERAGE(A25,D25)-RawData!$A$2)</f>
        <v>752.5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800</v>
      </c>
      <c r="V25" s="0" t="n">
        <f aca="false">IF(R25=($J$1-J25)/U25,$J$1/S25-$M$1,K25/ABS(R25-($J$1-J25)/U25))</f>
        <v>242800</v>
      </c>
      <c r="W25" s="0" t="n">
        <f aca="false">IF(K25=0,ABS(($J$1-J25)/N25-($J$1-J25)/U25),ABS((($J$1-J25)-K25)/(K25/V25+O25)))</f>
        <v>242799.999389499</v>
      </c>
    </row>
    <row r="26" customFormat="false" ht="12.75" hidden="false" customHeight="false" outlineLevel="0" collapsed="false">
      <c r="A26" s="3" t="n">
        <v>38887.6175694445</v>
      </c>
      <c r="B26" s="0" t="n">
        <v>1</v>
      </c>
      <c r="C26" s="0" t="n">
        <v>0</v>
      </c>
      <c r="D26" s="3" t="n">
        <v>38887.6175810185</v>
      </c>
      <c r="E26" s="0" t="n">
        <v>1</v>
      </c>
      <c r="F26" s="0" t="n">
        <v>0</v>
      </c>
      <c r="H26" s="6" t="n">
        <f aca="false">I26-'Test Facts'!$B$1</f>
        <v>725.500000282191</v>
      </c>
      <c r="I26" s="6" t="n">
        <f aca="false">86400*(AVERAGE(A26,D26)-RawData!$A$2)</f>
        <v>790.5000002821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800</v>
      </c>
      <c r="V26" s="0" t="n">
        <f aca="false">IF(R26=($J$1-J26)/U26,$J$1/S26-$M$1,K26/ABS(R26-($J$1-J26)/U26))</f>
        <v>242800</v>
      </c>
      <c r="W26" s="0" t="n">
        <f aca="false">IF(K26=0,ABS(($J$1-J26)/N26-($J$1-J26)/U26),ABS((($J$1-J26)-K26)/(K26/V26+O26)))</f>
        <v>242799.999389499</v>
      </c>
    </row>
    <row r="27" customFormat="false" ht="12.75" hidden="false" customHeight="false" outlineLevel="0" collapsed="false">
      <c r="A27" s="3" t="n">
        <v>38887.6180092593</v>
      </c>
      <c r="B27" s="0" t="n">
        <v>1</v>
      </c>
      <c r="C27" s="0" t="n">
        <v>0</v>
      </c>
      <c r="D27" s="3" t="n">
        <v>38887.6180208333</v>
      </c>
      <c r="E27" s="0" t="n">
        <v>2</v>
      </c>
      <c r="F27" s="0" t="n">
        <v>0</v>
      </c>
      <c r="H27" s="6" t="n">
        <f aca="false">I27-'Test Facts'!$B$1</f>
        <v>763.500000364147</v>
      </c>
      <c r="I27" s="6" t="n">
        <f aca="false">86400*(AVERAGE(A27,D27)-RawData!$A$2)</f>
        <v>828.50000036414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2800</v>
      </c>
      <c r="V27" s="0" t="n">
        <f aca="false">IF(R27=($J$1-J27)/U27,$J$1/S27-$M$1,K27/ABS(R27-($J$1-J27)/U27))</f>
        <v>121350</v>
      </c>
      <c r="W27" s="0" t="n">
        <f aca="false">IF(K27=0,ABS(($J$1-J27)/N27-($J$1-J27)/U27),ABS((($J$1-J27)-K27)/(K27/V27+O27)))</f>
        <v>242799.999389499</v>
      </c>
    </row>
    <row r="28" customFormat="false" ht="12.75" hidden="false" customHeight="false" outlineLevel="0" collapsed="false">
      <c r="A28" s="3" t="n">
        <v>38887.6184490741</v>
      </c>
      <c r="B28" s="0" t="n">
        <v>1</v>
      </c>
      <c r="C28" s="0" t="n">
        <v>0</v>
      </c>
      <c r="D28" s="3" t="n">
        <v>38887.6184490741</v>
      </c>
      <c r="E28" s="0" t="n">
        <v>1</v>
      </c>
      <c r="F28" s="0" t="n">
        <v>0</v>
      </c>
      <c r="H28" s="6" t="n">
        <f aca="false">I28-'Test Facts'!$B$1</f>
        <v>801.000000014901</v>
      </c>
      <c r="I28" s="6" t="n">
        <f aca="false">86400*(AVERAGE(A28,D28)-RawData!$A$2)</f>
        <v>866.0000000149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800</v>
      </c>
      <c r="V28" s="0" t="n">
        <f aca="false">IF(R28=($J$1-J28)/U28,$J$1/S28-$M$1,K28/ABS(R28-($J$1-J28)/U28))</f>
        <v>242800</v>
      </c>
      <c r="W28" s="0" t="n">
        <f aca="false">IF(K28=0,ABS(($J$1-J28)/N28-($J$1-J28)/U28),ABS((($J$1-J28)-K28)/(K28/V28+O28)))</f>
        <v>242799.999389499</v>
      </c>
    </row>
    <row r="29" customFormat="false" ht="12.75" hidden="false" customHeight="false" outlineLevel="0" collapsed="false">
      <c r="A29" s="3" t="n">
        <v>38887.6188773148</v>
      </c>
      <c r="B29" s="0" t="n">
        <v>1</v>
      </c>
      <c r="C29" s="0" t="n">
        <v>0</v>
      </c>
      <c r="D29" s="3" t="n">
        <v>38887.6188888889</v>
      </c>
      <c r="E29" s="0" t="n">
        <v>1</v>
      </c>
      <c r="F29" s="0" t="n">
        <v>0</v>
      </c>
      <c r="H29" s="6" t="n">
        <f aca="false">I29-'Test Facts'!$B$1</f>
        <v>838.500000294298</v>
      </c>
      <c r="I29" s="6" t="n">
        <f aca="false">86400*(AVERAGE(A29,D29)-RawData!$A$2)</f>
        <v>903.5000002942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800</v>
      </c>
      <c r="V29" s="0" t="n">
        <f aca="false">IF(R29=($J$1-J29)/U29,$J$1/S29-$M$1,K29/ABS(R29-($J$1-J29)/U29))</f>
        <v>242800</v>
      </c>
      <c r="W29" s="0" t="n">
        <f aca="false">IF(K29=0,ABS(($J$1-J29)/N29-($J$1-J29)/U29),ABS((($J$1-J29)-K29)/(K29/V29+O29)))</f>
        <v>242799.999389499</v>
      </c>
    </row>
    <row r="30" customFormat="false" ht="12.75" hidden="false" customHeight="false" outlineLevel="0" collapsed="false">
      <c r="A30" s="3" t="n">
        <v>38887.6193171296</v>
      </c>
      <c r="B30" s="0" t="n">
        <v>1</v>
      </c>
      <c r="C30" s="0" t="n">
        <v>0</v>
      </c>
      <c r="D30" s="3" t="n">
        <v>38887.6193287037</v>
      </c>
      <c r="E30" s="0" t="n">
        <v>1</v>
      </c>
      <c r="F30" s="0" t="n">
        <v>0</v>
      </c>
      <c r="H30" s="6" t="n">
        <f aca="false">I30-'Test Facts'!$B$1</f>
        <v>876.500000376254</v>
      </c>
      <c r="I30" s="6" t="n">
        <f aca="false">86400*(AVERAGE(A30,D30)-RawData!$A$2)</f>
        <v>941.50000037625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800</v>
      </c>
      <c r="V30" s="0" t="n">
        <f aca="false">IF(R30=($J$1-J30)/U30,$J$1/S30-$M$1,K30/ABS(R30-($J$1-J30)/U30))</f>
        <v>242800</v>
      </c>
      <c r="W30" s="0" t="n">
        <f aca="false">IF(K30=0,ABS(($J$1-J30)/N30-($J$1-J30)/U30),ABS((($J$1-J30)-K30)/(K30/V30+O30)))</f>
        <v>242799.999389499</v>
      </c>
    </row>
    <row r="31" customFormat="false" ht="12.75" hidden="false" customHeight="false" outlineLevel="0" collapsed="false">
      <c r="A31" s="3" t="n">
        <v>38887.6197569444</v>
      </c>
      <c r="B31" s="0" t="n">
        <v>2</v>
      </c>
      <c r="C31" s="0" t="n">
        <v>0</v>
      </c>
      <c r="D31" s="3" t="n">
        <v>38887.6197685185</v>
      </c>
      <c r="E31" s="0" t="n">
        <v>1</v>
      </c>
      <c r="F31" s="0" t="n">
        <v>0</v>
      </c>
      <c r="H31" s="6" t="n">
        <f aca="false">I31-'Test Facts'!$B$1</f>
        <v>914.500000458211</v>
      </c>
      <c r="I31" s="6" t="n">
        <f aca="false">86400*(AVERAGE(A31,D31)-RawData!$A$2)</f>
        <v>979.500000458211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1350</v>
      </c>
      <c r="V31" s="0" t="n">
        <f aca="false">IF(R31=($J$1-J31)/U31,$J$1/S31-$M$1,K31/ABS(R31-($J$1-J31)/U31))</f>
        <v>242800</v>
      </c>
      <c r="W31" s="0" t="n">
        <f aca="false">IF(K31=0,ABS(($J$1-J31)/N31-($J$1-J31)/U31),ABS((($J$1-J31)-K31)/(K31/V31+O31)))</f>
        <v>121349.998778999</v>
      </c>
    </row>
    <row r="32" customFormat="false" ht="12.75" hidden="false" customHeight="false" outlineLevel="0" collapsed="false">
      <c r="A32" s="3" t="n">
        <v>38887.6201967593</v>
      </c>
      <c r="B32" s="0" t="n">
        <v>2</v>
      </c>
      <c r="C32" s="0" t="n">
        <v>0</v>
      </c>
      <c r="D32" s="3" t="n">
        <v>38887.6202083333</v>
      </c>
      <c r="E32" s="0" t="n">
        <v>1</v>
      </c>
      <c r="F32" s="0" t="n">
        <v>0</v>
      </c>
      <c r="H32" s="6" t="n">
        <f aca="false">I32-'Test Facts'!$B$1</f>
        <v>952.500000540167</v>
      </c>
      <c r="I32" s="6" t="n">
        <f aca="false">86400*(AVERAGE(A32,D32)-RawData!$A$2)</f>
        <v>1017.50000054017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1350</v>
      </c>
      <c r="V32" s="0" t="n">
        <f aca="false">IF(R32=($J$1-J32)/U32,$J$1/S32-$M$1,K32/ABS(R32-($J$1-J32)/U32))</f>
        <v>242800</v>
      </c>
      <c r="W32" s="0" t="n">
        <f aca="false">IF(K32=0,ABS(($J$1-J32)/N32-($J$1-J32)/U32),ABS((($J$1-J32)-K32)/(K32/V32+O32)))</f>
        <v>121349.998778999</v>
      </c>
    </row>
    <row r="33" customFormat="false" ht="12.75" hidden="false" customHeight="false" outlineLevel="0" collapsed="false">
      <c r="A33" s="3" t="n">
        <v>38887.620625</v>
      </c>
      <c r="B33" s="0" t="n">
        <v>1</v>
      </c>
      <c r="C33" s="0" t="n">
        <v>0</v>
      </c>
      <c r="D33" s="3" t="n">
        <v>38887.6206365741</v>
      </c>
      <c r="E33" s="0" t="n">
        <v>1</v>
      </c>
      <c r="F33" s="0" t="n">
        <v>0</v>
      </c>
      <c r="H33" s="6" t="n">
        <f aca="false">I33-'Test Facts'!$B$1</f>
        <v>989.500000388362</v>
      </c>
      <c r="I33" s="6" t="n">
        <f aca="false">86400*(AVERAGE(A33,D33)-RawData!$A$2)</f>
        <v>1054.500000388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2800</v>
      </c>
      <c r="V33" s="0" t="n">
        <f aca="false">IF(R33=($J$1-J33)/U33,$J$1/S33-$M$1,K33/ABS(R33-($J$1-J33)/U33))</f>
        <v>242800</v>
      </c>
      <c r="W33" s="0" t="n">
        <f aca="false">IF(K33=0,ABS(($J$1-J33)/N33-($J$1-J33)/U33),ABS((($J$1-J33)-K33)/(K33/V33+O33)))</f>
        <v>242799.999389499</v>
      </c>
    </row>
    <row r="34" customFormat="false" ht="12.75" hidden="false" customHeight="false" outlineLevel="0" collapsed="false">
      <c r="A34" s="3" t="n">
        <v>38887.6210648148</v>
      </c>
      <c r="B34" s="0" t="n">
        <v>1</v>
      </c>
      <c r="C34" s="0" t="n">
        <v>0</v>
      </c>
      <c r="D34" s="3" t="n">
        <v>38887.6210763889</v>
      </c>
      <c r="E34" s="0" t="n">
        <v>1</v>
      </c>
      <c r="F34" s="0" t="n">
        <v>0</v>
      </c>
      <c r="H34" s="6" t="n">
        <f aca="false">I34-'Test Facts'!$B$1</f>
        <v>1027.49999984168</v>
      </c>
      <c r="I34" s="6" t="n">
        <f aca="false">86400*(AVERAGE(A34,D34)-RawData!$A$2)</f>
        <v>1092.499999841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2800</v>
      </c>
      <c r="V34" s="0" t="n">
        <f aca="false">IF(R34=($J$1-J34)/U34,$J$1/S34-$M$1,K34/ABS(R34-($J$1-J34)/U34))</f>
        <v>242800</v>
      </c>
      <c r="W34" s="0" t="n">
        <f aca="false">IF(K34=0,ABS(($J$1-J34)/N34-($J$1-J34)/U34),ABS((($J$1-J34)-K34)/(K34/V34+O34)))</f>
        <v>242799.999389499</v>
      </c>
    </row>
    <row r="35" customFormat="false" ht="12.75" hidden="false" customHeight="false" outlineLevel="0" collapsed="false">
      <c r="A35" s="3" t="n">
        <v>38887.6215046296</v>
      </c>
      <c r="B35" s="0" t="n">
        <v>1</v>
      </c>
      <c r="C35" s="0" t="n">
        <v>0</v>
      </c>
      <c r="D35" s="3" t="n">
        <v>38887.6215162037</v>
      </c>
      <c r="E35" s="0" t="n">
        <v>1</v>
      </c>
      <c r="F35" s="0" t="n">
        <v>0</v>
      </c>
      <c r="H35" s="6" t="n">
        <f aca="false">I35-'Test Facts'!$B$1</f>
        <v>1065.49999992363</v>
      </c>
      <c r="I35" s="6" t="n">
        <f aca="false">86400*(AVERAGE(A35,D35)-RawData!$A$2)</f>
        <v>1130.499999923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800</v>
      </c>
      <c r="V35" s="0" t="n">
        <f aca="false">IF(R35=($J$1-J35)/U35,$J$1/S35-$M$1,K35/ABS(R35-($J$1-J35)/U35))</f>
        <v>242800</v>
      </c>
      <c r="W35" s="0" t="n">
        <f aca="false">IF(K35=0,ABS(($J$1-J35)/N35-($J$1-J35)/U35),ABS((($J$1-J35)-K35)/(K35/V35+O35)))</f>
        <v>242799.999389499</v>
      </c>
    </row>
    <row r="36" customFormat="false" ht="12.75" hidden="false" customHeight="false" outlineLevel="0" collapsed="false">
      <c r="A36" s="3" t="n">
        <v>38887.6219444444</v>
      </c>
      <c r="B36" s="0" t="n">
        <v>1</v>
      </c>
      <c r="C36" s="0" t="n">
        <v>0</v>
      </c>
      <c r="D36" s="3" t="n">
        <v>38887.6219560185</v>
      </c>
      <c r="E36" s="0" t="n">
        <v>1</v>
      </c>
      <c r="F36" s="0" t="n">
        <v>0</v>
      </c>
      <c r="H36" s="6" t="n">
        <f aca="false">I36-'Test Facts'!$B$1</f>
        <v>1103.50000000559</v>
      </c>
      <c r="I36" s="6" t="n">
        <f aca="false">86400*(AVERAGE(A36,D36)-RawData!$A$2)</f>
        <v>1168.5000000055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800</v>
      </c>
      <c r="V36" s="0" t="n">
        <f aca="false">IF(R36=($J$1-J36)/U36,$J$1/S36-$M$1,K36/ABS(R36-($J$1-J36)/U36))</f>
        <v>242800</v>
      </c>
      <c r="W36" s="0" t="n">
        <f aca="false">IF(K36=0,ABS(($J$1-J36)/N36-($J$1-J36)/U36),ABS((($J$1-J36)-K36)/(K36/V36+O36)))</f>
        <v>242799.999389499</v>
      </c>
    </row>
    <row r="37" customFormat="false" ht="12.75" hidden="false" customHeight="false" outlineLevel="0" collapsed="false">
      <c r="A37" s="3" t="n">
        <v>38887.6223842593</v>
      </c>
      <c r="B37" s="0" t="n">
        <v>1</v>
      </c>
      <c r="C37" s="0" t="n">
        <v>0</v>
      </c>
      <c r="D37" s="3" t="n">
        <v>38887.6223958333</v>
      </c>
      <c r="E37" s="0" t="n">
        <v>1</v>
      </c>
      <c r="F37" s="0" t="n">
        <v>0</v>
      </c>
      <c r="H37" s="6" t="n">
        <f aca="false">I37-'Test Facts'!$B$1</f>
        <v>1141.50000008754</v>
      </c>
      <c r="I37" s="6" t="n">
        <f aca="false">86400*(AVERAGE(A37,D37)-RawData!$A$2)</f>
        <v>1206.5000000875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2800</v>
      </c>
      <c r="V37" s="0" t="n">
        <f aca="false">IF(R37=($J$1-J37)/U37,$J$1/S37-$M$1,K37/ABS(R37-($J$1-J37)/U37))</f>
        <v>242800</v>
      </c>
      <c r="W37" s="0" t="n">
        <f aca="false">IF(K37=0,ABS(($J$1-J37)/N37-($J$1-J37)/U37),ABS((($J$1-J37)-K37)/(K37/V37+O37)))</f>
        <v>242799.999389499</v>
      </c>
    </row>
    <row r="38" customFormat="false" ht="12.75" hidden="false" customHeight="false" outlineLevel="0" collapsed="false">
      <c r="A38" s="3" t="n">
        <v>38887.6228125</v>
      </c>
      <c r="B38" s="0" t="n">
        <v>3</v>
      </c>
      <c r="C38" s="0" t="n">
        <v>0</v>
      </c>
      <c r="D38" s="3" t="n">
        <v>38887.6228240741</v>
      </c>
      <c r="E38" s="0" t="n">
        <v>2</v>
      </c>
      <c r="F38" s="0" t="n">
        <v>0</v>
      </c>
      <c r="H38" s="6" t="n">
        <f aca="false">I38-'Test Facts'!$B$1</f>
        <v>1178.50000056438</v>
      </c>
      <c r="I38" s="6" t="n">
        <f aca="false">86400*(AVERAGE(A38,D38)-RawData!$A$2)</f>
        <v>1243.50000056438</v>
      </c>
      <c r="J38" s="0" t="n">
        <f aca="false">B38*250/4095</f>
        <v>0.183150183150183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83150183150183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83150183150183</v>
      </c>
      <c r="S38" s="0" t="n">
        <f aca="false">ABS(P38-Q38)</f>
        <v>0.00122100122100122</v>
      </c>
      <c r="U38" s="0" t="n">
        <f aca="false">ABS((K38*M38-($J$1-J38)*($J$1-L38))/(S38*K38-R38*($J$1-L38)))</f>
        <v>80866.6666666667</v>
      </c>
      <c r="V38" s="0" t="n">
        <f aca="false">IF(R38=($J$1-J38)/U38,$J$1/S38-$M$1,K38/ABS(R38-($J$1-J38)/U38))</f>
        <v>121350</v>
      </c>
      <c r="W38" s="0" t="n">
        <f aca="false">IF(K38=0,ABS(($J$1-J38)/N38-($J$1-J38)/U38),ABS((($J$1-J38)-K38)/(K38/V38+O38)))</f>
        <v>80866.6648351648</v>
      </c>
    </row>
    <row r="39" customFormat="false" ht="12.75" hidden="false" customHeight="false" outlineLevel="0" collapsed="false">
      <c r="A39" s="3" t="n">
        <v>38887.6232523148</v>
      </c>
      <c r="B39" s="0" t="n">
        <v>1</v>
      </c>
      <c r="C39" s="0" t="n">
        <v>0</v>
      </c>
      <c r="D39" s="3" t="n">
        <v>38887.6232638889</v>
      </c>
      <c r="E39" s="0" t="n">
        <v>120</v>
      </c>
      <c r="F39" s="0" t="n">
        <v>126</v>
      </c>
      <c r="H39" s="6" t="n">
        <f aca="false">I39-'Test Facts'!$B$1</f>
        <v>1216.50000064634</v>
      </c>
      <c r="I39" s="6" t="n">
        <f aca="false">86400*(AVERAGE(A39,D39)-RawData!$A$2)</f>
        <v>1281.5000006463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7.32600732600733</v>
      </c>
      <c r="M39" s="0" t="n">
        <f aca="false">F39*250/4095</f>
        <v>7.69230769230769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732600732600733</v>
      </c>
      <c r="Q39" s="0" t="n">
        <f aca="false">M39/$M$1</f>
        <v>0.0769230769230769</v>
      </c>
      <c r="R39" s="0" t="n">
        <f aca="false">ABS(N39-O39)</f>
        <v>0.000610500610500611</v>
      </c>
      <c r="S39" s="0" t="n">
        <f aca="false">ABS(P39-Q39)</f>
        <v>0.00366300366300366</v>
      </c>
      <c r="U39" s="0" t="n">
        <f aca="false">ABS((K39*M39-($J$1-J39)*($J$1-L39))/(S39*K39-R39*($J$1-L39)))</f>
        <v>242800</v>
      </c>
      <c r="V39" s="0" t="n">
        <f aca="false">IF(R39=($J$1-J39)/U39,$J$1/S39-$M$1,K39/ABS(R39-($J$1-J39)/U39))</f>
        <v>40383.3333333333</v>
      </c>
      <c r="W39" s="0" t="n">
        <f aca="false">IF(K39=0,ABS(($J$1-J39)/N39-($J$1-J39)/U39),ABS((($J$1-J39)-K39)/(K39/V39+O39)))</f>
        <v>242799.999389499</v>
      </c>
    </row>
    <row r="40" customFormat="false" ht="12.75" hidden="false" customHeight="false" outlineLevel="0" collapsed="false">
      <c r="A40" s="3" t="n">
        <v>38887.6236921296</v>
      </c>
      <c r="B40" s="0" t="n">
        <v>84</v>
      </c>
      <c r="C40" s="0" t="n">
        <v>84</v>
      </c>
      <c r="D40" s="3" t="n">
        <v>38887.6237037037</v>
      </c>
      <c r="E40" s="0" t="n">
        <v>400</v>
      </c>
      <c r="F40" s="0" t="n">
        <v>408</v>
      </c>
      <c r="H40" s="6" t="n">
        <f aca="false">I40-'Test Facts'!$B$1</f>
        <v>1254.50000072829</v>
      </c>
      <c r="I40" s="6" t="n">
        <f aca="false">86400*(AVERAGE(A40,D40)-RawData!$A$2)</f>
        <v>1319.50000072829</v>
      </c>
      <c r="J40" s="0" t="n">
        <f aca="false">B40*250/4095</f>
        <v>5.12820512820513</v>
      </c>
      <c r="K40" s="0" t="n">
        <f aca="false">C40*250/4095</f>
        <v>5.12820512820513</v>
      </c>
      <c r="L40" s="0" t="n">
        <f aca="false">E40*250/4095</f>
        <v>24.4200244200244</v>
      </c>
      <c r="M40" s="0" t="n">
        <f aca="false">F40*250/4095</f>
        <v>24.9084249084249</v>
      </c>
      <c r="N40" s="0" t="n">
        <f aca="false">J40/$M$1</f>
        <v>0.0512820512820513</v>
      </c>
      <c r="O40" s="0" t="n">
        <f aca="false">K40/$M$1</f>
        <v>0.0512820512820513</v>
      </c>
      <c r="P40" s="0" t="n">
        <f aca="false">L40/$M$1</f>
        <v>0.244200244200244</v>
      </c>
      <c r="Q40" s="0" t="n">
        <f aca="false">M40/$M$1</f>
        <v>0.249084249084249</v>
      </c>
      <c r="R40" s="0" t="n">
        <f aca="false">ABS(N40-O40)</f>
        <v>0</v>
      </c>
      <c r="S40" s="0" t="n">
        <f aca="false">ABS(P40-Q40)</f>
        <v>0.00488400488400489</v>
      </c>
      <c r="U40" s="0" t="n">
        <f aca="false">ABS((K40*M40-($J$1-J40)*($J$1-L40))/(S40*K40-R40*($J$1-L40)))</f>
        <v>702936.458333332</v>
      </c>
      <c r="V40" s="0" t="n">
        <f aca="false">IF(R40=($J$1-J40)/U40,$J$1/S40-$M$1,K40/ABS(R40-($J$1-J40)/U40))</f>
        <v>25179.8134328358</v>
      </c>
      <c r="W40" s="0" t="n">
        <f aca="false">IF(K40=0,ABS(($J$1-J40)/N40-($J$1-J40)/U40),ABS((($J$1-J40)-K40)/(K40/V40+O40)))</f>
        <v>2681.01917247602</v>
      </c>
    </row>
    <row r="41" customFormat="false" ht="12.75" hidden="false" customHeight="false" outlineLevel="0" collapsed="false">
      <c r="A41" s="3" t="n">
        <v>38887.6241319444</v>
      </c>
      <c r="B41" s="0" t="n">
        <v>6</v>
      </c>
      <c r="C41" s="0" t="n">
        <v>2</v>
      </c>
      <c r="D41" s="3" t="n">
        <v>38887.6241435185</v>
      </c>
      <c r="E41" s="0" t="n">
        <v>5</v>
      </c>
      <c r="F41" s="0" t="n">
        <v>1</v>
      </c>
      <c r="H41" s="6" t="n">
        <f aca="false">I41-'Test Facts'!$B$1</f>
        <v>1292.50000081025</v>
      </c>
      <c r="I41" s="6" t="n">
        <f aca="false">86400*(AVERAGE(A41,D41)-RawData!$A$2)</f>
        <v>1357.50000081025</v>
      </c>
      <c r="J41" s="0" t="n">
        <f aca="false">B41*250/4095</f>
        <v>0.366300366300366</v>
      </c>
      <c r="K41" s="0" t="n">
        <f aca="false">C41*250/4095</f>
        <v>0.122100122100122</v>
      </c>
      <c r="L41" s="0" t="n">
        <f aca="false">E41*250/4095</f>
        <v>0.305250305250305</v>
      </c>
      <c r="M41" s="0" t="n">
        <f aca="false">F41*250/4095</f>
        <v>0.0610500610500611</v>
      </c>
      <c r="N41" s="0" t="n">
        <f aca="false">J41/$M$1</f>
        <v>0.00366300366300366</v>
      </c>
      <c r="O41" s="0" t="n">
        <f aca="false">K41/$M$1</f>
        <v>0.00122100122100122</v>
      </c>
      <c r="P41" s="0" t="n">
        <f aca="false">L41/$M$1</f>
        <v>0.00305250305250305</v>
      </c>
      <c r="Q41" s="0" t="n">
        <f aca="false">M41/$M$1</f>
        <v>0.000610500610500611</v>
      </c>
      <c r="R41" s="0" t="n">
        <f aca="false">ABS(N41-O41)</f>
        <v>0.00244200244200244</v>
      </c>
      <c r="S41" s="0" t="n">
        <f aca="false">ABS(P41-Q41)</f>
        <v>0.00244200244200244</v>
      </c>
      <c r="U41" s="0" t="n">
        <f aca="false">ABS((K41*M41-($J$1-J41)*($J$1-L41))/(S41*K41-R41*($J$1-L41)))</f>
        <v>60625</v>
      </c>
      <c r="V41" s="0" t="n">
        <f aca="false">IF(R41=($J$1-J41)/U41,$J$1/S41-$M$1,K41/ABS(R41-($J$1-J41)/U41))</f>
        <v>60624.9999999898</v>
      </c>
      <c r="W41" s="0" t="n">
        <f aca="false">IF(K41=0,ABS(($J$1-J41)/N41-($J$1-J41)/U41),ABS((($J$1-J41)-K41)/(K41/V41+O41)))</f>
        <v>120850.658707287</v>
      </c>
    </row>
    <row r="42" customFormat="false" ht="12.75" hidden="false" customHeight="false" outlineLevel="0" collapsed="false">
      <c r="A42" s="3" t="n">
        <v>38887.6245717593</v>
      </c>
      <c r="B42" s="0" t="n">
        <v>402</v>
      </c>
      <c r="C42" s="0" t="n">
        <v>368</v>
      </c>
      <c r="D42" s="3" t="n">
        <v>38887.6245833333</v>
      </c>
      <c r="E42" s="0" t="n">
        <v>793</v>
      </c>
      <c r="F42" s="0" t="n">
        <v>824</v>
      </c>
      <c r="H42" s="6" t="n">
        <f aca="false">I42-'Test Facts'!$B$1</f>
        <v>1330.50000026356</v>
      </c>
      <c r="I42" s="6" t="n">
        <f aca="false">86400*(AVERAGE(A42,D42)-RawData!$A$2)</f>
        <v>1395.50000026356</v>
      </c>
      <c r="J42" s="0" t="n">
        <f aca="false">B42*250/4095</f>
        <v>24.5421245421245</v>
      </c>
      <c r="K42" s="0" t="n">
        <f aca="false">C42*250/4095</f>
        <v>22.4664224664225</v>
      </c>
      <c r="L42" s="0" t="n">
        <f aca="false">E42*250/4095</f>
        <v>48.4126984126984</v>
      </c>
      <c r="M42" s="0" t="n">
        <f aca="false">F42*250/4095</f>
        <v>50.3052503052503</v>
      </c>
      <c r="N42" s="0" t="n">
        <f aca="false">J42/$M$1</f>
        <v>0.245421245421245</v>
      </c>
      <c r="O42" s="0" t="n">
        <f aca="false">K42/$M$1</f>
        <v>0.224664224664225</v>
      </c>
      <c r="P42" s="0" t="n">
        <f aca="false">L42/$M$1</f>
        <v>0.484126984126984</v>
      </c>
      <c r="Q42" s="0" t="n">
        <f aca="false">M42/$M$1</f>
        <v>0.503052503052503</v>
      </c>
      <c r="R42" s="0" t="n">
        <f aca="false">ABS(N42-O42)</f>
        <v>0.0207570207570208</v>
      </c>
      <c r="S42" s="0" t="n">
        <f aca="false">ABS(P42-Q42)</f>
        <v>0.0189255189255189</v>
      </c>
      <c r="U42" s="0" t="n">
        <f aca="false">ABS((K42*M42-($J$1-J42)*($J$1-L42))/(S42*K42-R42*($J$1-L42)))</f>
        <v>6814.13967794462</v>
      </c>
      <c r="V42" s="0" t="n">
        <f aca="false">IF(R42=($J$1-J42)/U42,$J$1/S42-$M$1,K42/ABS(R42-($J$1-J42)/U42))</f>
        <v>8652.6521352058</v>
      </c>
      <c r="W42" s="0" t="n">
        <f aca="false">IF(K42=0,ABS(($J$1-J42)/N42-($J$1-J42)/U42),ABS((($J$1-J42)-K42)/(K42/V42+O42)))</f>
        <v>445.664604634995</v>
      </c>
    </row>
    <row r="43" customFormat="false" ht="12.75" hidden="false" customHeight="false" outlineLevel="0" collapsed="false">
      <c r="A43" s="3" t="n">
        <v>38887.625</v>
      </c>
      <c r="B43" s="0" t="n">
        <v>314</v>
      </c>
      <c r="C43" s="0" t="n">
        <v>204</v>
      </c>
      <c r="D43" s="3" t="n">
        <v>38887.6250115741</v>
      </c>
      <c r="E43" s="0" t="n">
        <v>471</v>
      </c>
      <c r="F43" s="0" t="n">
        <v>214</v>
      </c>
      <c r="H43" s="6" t="n">
        <f aca="false">I43-'Test Facts'!$B$1</f>
        <v>1367.50000011176</v>
      </c>
      <c r="I43" s="6" t="n">
        <f aca="false">86400*(AVERAGE(A43,D43)-RawData!$A$2)</f>
        <v>1432.50000011176</v>
      </c>
      <c r="J43" s="0" t="n">
        <f aca="false">B43*250/4095</f>
        <v>19.1697191697192</v>
      </c>
      <c r="K43" s="0" t="n">
        <f aca="false">C43*250/4095</f>
        <v>12.4542124542125</v>
      </c>
      <c r="L43" s="0" t="n">
        <f aca="false">E43*250/4095</f>
        <v>28.7545787545788</v>
      </c>
      <c r="M43" s="0" t="n">
        <f aca="false">F43*250/4095</f>
        <v>13.0647130647131</v>
      </c>
      <c r="N43" s="0" t="n">
        <f aca="false">J43/$M$1</f>
        <v>0.191697191697192</v>
      </c>
      <c r="O43" s="0" t="n">
        <f aca="false">K43/$M$1</f>
        <v>0.124542124542125</v>
      </c>
      <c r="P43" s="0" t="n">
        <f aca="false">L43/$M$1</f>
        <v>0.287545787545788</v>
      </c>
      <c r="Q43" s="0" t="n">
        <f aca="false">M43/$M$1</f>
        <v>0.130647130647131</v>
      </c>
      <c r="R43" s="0" t="n">
        <f aca="false">ABS(N43-O43)</f>
        <v>0.0671550671550671</v>
      </c>
      <c r="S43" s="0" t="n">
        <f aca="false">ABS(P43-Q43)</f>
        <v>0.156898656898657</v>
      </c>
      <c r="U43" s="0" t="n">
        <f aca="false">ABS((K43*M43-($J$1-J43)*($J$1-L43))/(S43*K43-R43*($J$1-L43)))</f>
        <v>2514.55275173057</v>
      </c>
      <c r="V43" s="0" t="n">
        <f aca="false">IF(R43=($J$1-J43)/U43,$J$1/S43-$M$1,K43/ABS(R43-($J$1-J43)/U43))</f>
        <v>787.960731901963</v>
      </c>
      <c r="W43" s="0" t="n">
        <f aca="false">IF(K43=0,ABS(($J$1-J43)/N43-($J$1-J43)/U43),ABS((($J$1-J43)-K43)/(K43/V43+O43)))</f>
        <v>831.268519820628</v>
      </c>
    </row>
    <row r="44" customFormat="false" ht="12.75" hidden="false" customHeight="false" outlineLevel="0" collapsed="false">
      <c r="A44" s="3" t="n">
        <v>38887.6254398148</v>
      </c>
      <c r="B44" s="0" t="n">
        <v>707</v>
      </c>
      <c r="C44" s="0" t="n">
        <v>378</v>
      </c>
      <c r="D44" s="3" t="n">
        <v>38887.6254513889</v>
      </c>
      <c r="E44" s="0" t="n">
        <v>1046</v>
      </c>
      <c r="F44" s="0" t="n">
        <v>446</v>
      </c>
      <c r="H44" s="6" t="n">
        <f aca="false">I44-'Test Facts'!$B$1</f>
        <v>1405.50000019372</v>
      </c>
      <c r="I44" s="6" t="n">
        <f aca="false">86400*(AVERAGE(A44,D44)-RawData!$A$2)</f>
        <v>1470.50000019372</v>
      </c>
      <c r="J44" s="0" t="n">
        <f aca="false">B44*250/4095</f>
        <v>43.1623931623932</v>
      </c>
      <c r="K44" s="0" t="n">
        <f aca="false">C44*250/4095</f>
        <v>23.0769230769231</v>
      </c>
      <c r="L44" s="0" t="n">
        <f aca="false">E44*250/4095</f>
        <v>63.8583638583639</v>
      </c>
      <c r="M44" s="0" t="n">
        <f aca="false">F44*250/4095</f>
        <v>27.2283272283272</v>
      </c>
      <c r="N44" s="0" t="n">
        <f aca="false">J44/$M$1</f>
        <v>0.431623931623932</v>
      </c>
      <c r="O44" s="0" t="n">
        <f aca="false">K44/$M$1</f>
        <v>0.230769230769231</v>
      </c>
      <c r="P44" s="0" t="n">
        <f aca="false">L44/$M$1</f>
        <v>0.638583638583639</v>
      </c>
      <c r="Q44" s="0" t="n">
        <f aca="false">M44/$M$1</f>
        <v>0.272283272283272</v>
      </c>
      <c r="R44" s="0" t="n">
        <f aca="false">ABS(N44-O44)</f>
        <v>0.200854700854701</v>
      </c>
      <c r="S44" s="0" t="n">
        <f aca="false">ABS(P44-Q44)</f>
        <v>0.366300366300366</v>
      </c>
      <c r="U44" s="0" t="n">
        <f aca="false">ABS((K44*M44-($J$1-J44)*($J$1-L44))/(S44*K44-R44*($J$1-L44)))</f>
        <v>969.70645072237</v>
      </c>
      <c r="V44" s="0" t="n">
        <f aca="false">IF(R44=($J$1-J44)/U44,$J$1/S44-$M$1,K44/ABS(R44-($J$1-J44)/U44))</f>
        <v>249.635970245898</v>
      </c>
      <c r="W44" s="0" t="n">
        <f aca="false">IF(K44=0,ABS(($J$1-J44)/N44-($J$1-J44)/U44),ABS((($J$1-J44)-K44)/(K44/V44+O44)))</f>
        <v>253.862484529284</v>
      </c>
    </row>
    <row r="45" customFormat="false" ht="12.75" hidden="false" customHeight="false" outlineLevel="0" collapsed="false">
      <c r="A45" s="3" t="n">
        <v>38887.6258796296</v>
      </c>
      <c r="B45" s="0" t="n">
        <v>1090</v>
      </c>
      <c r="C45" s="0" t="n">
        <v>291</v>
      </c>
      <c r="D45" s="3" t="n">
        <v>38887.6258912037</v>
      </c>
      <c r="E45" s="0" t="n">
        <v>1439</v>
      </c>
      <c r="F45" s="0" t="n">
        <v>197</v>
      </c>
      <c r="H45" s="6" t="n">
        <f aca="false">I45-'Test Facts'!$B$1</f>
        <v>1443.50000027567</v>
      </c>
      <c r="I45" s="6" t="n">
        <f aca="false">86400*(AVERAGE(A45,D45)-RawData!$A$2)</f>
        <v>1508.50000027567</v>
      </c>
      <c r="J45" s="0" t="n">
        <f aca="false">B45*250/4095</f>
        <v>66.5445665445666</v>
      </c>
      <c r="K45" s="0" t="n">
        <f aca="false">C45*250/4095</f>
        <v>17.7655677655678</v>
      </c>
      <c r="L45" s="0" t="n">
        <f aca="false">E45*250/4095</f>
        <v>87.8510378510378</v>
      </c>
      <c r="M45" s="0" t="n">
        <f aca="false">F45*250/4095</f>
        <v>12.026862026862</v>
      </c>
      <c r="N45" s="0" t="n">
        <f aca="false">J45/$M$1</f>
        <v>0.665445665445666</v>
      </c>
      <c r="O45" s="0" t="n">
        <f aca="false">K45/$M$1</f>
        <v>0.177655677655678</v>
      </c>
      <c r="P45" s="0" t="n">
        <f aca="false">L45/$M$1</f>
        <v>0.878510378510379</v>
      </c>
      <c r="Q45" s="0" t="n">
        <f aca="false">M45/$M$1</f>
        <v>0.12026862026862</v>
      </c>
      <c r="R45" s="0" t="n">
        <f aca="false">ABS(N45-O45)</f>
        <v>0.487789987789988</v>
      </c>
      <c r="S45" s="0" t="n">
        <f aca="false">ABS(P45-Q45)</f>
        <v>0.758241758241758</v>
      </c>
      <c r="U45" s="0" t="n">
        <f aca="false">ABS((K45*M45-($J$1-J45)*($J$1-L45))/(S45*K45-R45*($J$1-L45)))</f>
        <v>295.232408726501</v>
      </c>
      <c r="V45" s="0" t="n">
        <f aca="false">IF(R45=($J$1-J45)/U45,$J$1/S45-$M$1,K45/ABS(R45-($J$1-J45)/U45))</f>
        <v>84.2357543494938</v>
      </c>
      <c r="W45" s="0" t="n">
        <f aca="false">IF(K45=0,ABS(($J$1-J45)/N45-($J$1-J45)/U45),ABS((($J$1-J45)-K45)/(K45/V45+O45)))</f>
        <v>164.661037000009</v>
      </c>
    </row>
    <row r="46" customFormat="false" ht="12.75" hidden="false" customHeight="false" outlineLevel="0" collapsed="false">
      <c r="A46" s="3" t="n">
        <v>38887.6263194445</v>
      </c>
      <c r="B46" s="0" t="n">
        <v>1651</v>
      </c>
      <c r="C46" s="0" t="n">
        <v>616</v>
      </c>
      <c r="D46" s="3" t="n">
        <v>38887.6263310185</v>
      </c>
      <c r="E46" s="0" t="n">
        <v>1370</v>
      </c>
      <c r="F46" s="0" t="n">
        <v>518</v>
      </c>
      <c r="H46" s="6" t="n">
        <f aca="false">I46-'Test Facts'!$B$1</f>
        <v>1481.50000035763</v>
      </c>
      <c r="I46" s="6" t="n">
        <f aca="false">86400*(AVERAGE(A46,D46)-RawData!$A$2)</f>
        <v>1546.50000035763</v>
      </c>
      <c r="J46" s="0" t="n">
        <f aca="false">B46*250/4095</f>
        <v>100.793650793651</v>
      </c>
      <c r="K46" s="0" t="n">
        <f aca="false">C46*250/4095</f>
        <v>37.6068376068376</v>
      </c>
      <c r="L46" s="0" t="n">
        <f aca="false">E46*250/4095</f>
        <v>83.6385836385836</v>
      </c>
      <c r="M46" s="0" t="n">
        <f aca="false">F46*250/4095</f>
        <v>31.6239316239316</v>
      </c>
      <c r="N46" s="0" t="n">
        <f aca="false">J46/$M$1</f>
        <v>1.00793650793651</v>
      </c>
      <c r="O46" s="0" t="n">
        <f aca="false">K46/$M$1</f>
        <v>0.376068376068376</v>
      </c>
      <c r="P46" s="0" t="n">
        <f aca="false">L46/$M$1</f>
        <v>0.836385836385836</v>
      </c>
      <c r="Q46" s="0" t="n">
        <f aca="false">M46/$M$1</f>
        <v>0.316239316239316</v>
      </c>
      <c r="R46" s="0" t="n">
        <f aca="false">ABS(N46-O46)</f>
        <v>0.631868131868132</v>
      </c>
      <c r="S46" s="0" t="n">
        <f aca="false">ABS(P46-Q46)</f>
        <v>0.52014652014652</v>
      </c>
      <c r="U46" s="0" t="n">
        <f aca="false">ABS((K46*M46-($J$1-J46)*($J$1-L46))/(S46*K46-R46*($J$1-L46)))</f>
        <v>88.3726955550537</v>
      </c>
      <c r="V46" s="0" t="n">
        <f aca="false">IF(R46=($J$1-J46)/U46,$J$1/S46-$M$1,K46/ABS(R46-($J$1-J46)/U46))</f>
        <v>398.350772532866</v>
      </c>
      <c r="W46" s="0" t="n">
        <f aca="false">IF(K46=0,ABS(($J$1-J46)/N46-($J$1-J46)/U46),ABS((($J$1-J46)-K46)/(K46/V46+O46)))</f>
        <v>21.0215546084216</v>
      </c>
    </row>
    <row r="47" customFormat="false" ht="12.75" hidden="false" customHeight="false" outlineLevel="0" collapsed="false">
      <c r="A47" s="3" t="n">
        <v>38887.6267592593</v>
      </c>
      <c r="B47" s="0" t="n">
        <v>1801</v>
      </c>
      <c r="C47" s="0" t="n">
        <v>101</v>
      </c>
      <c r="D47" s="3" t="n">
        <v>38887.6267708333</v>
      </c>
      <c r="E47" s="0" t="n">
        <v>2126</v>
      </c>
      <c r="F47" s="0" t="n">
        <v>119</v>
      </c>
      <c r="H47" s="6" t="n">
        <f aca="false">I47-'Test Facts'!$B$1</f>
        <v>1519.50000043958</v>
      </c>
      <c r="I47" s="6" t="n">
        <f aca="false">86400*(AVERAGE(A47,D47)-RawData!$A$2)</f>
        <v>1584.50000043958</v>
      </c>
      <c r="J47" s="0" t="n">
        <f aca="false">B47*250/4095</f>
        <v>109.95115995116</v>
      </c>
      <c r="K47" s="0" t="n">
        <f aca="false">C47*250/4095</f>
        <v>6.16605616605617</v>
      </c>
      <c r="L47" s="0" t="n">
        <f aca="false">E47*250/4095</f>
        <v>129.79242979243</v>
      </c>
      <c r="M47" s="0" t="n">
        <f aca="false">F47*250/4095</f>
        <v>7.26495726495727</v>
      </c>
      <c r="N47" s="0" t="n">
        <f aca="false">J47/$M$1</f>
        <v>1.0995115995116</v>
      </c>
      <c r="O47" s="0" t="n">
        <f aca="false">K47/$M$1</f>
        <v>0.0616605616605617</v>
      </c>
      <c r="P47" s="0" t="n">
        <f aca="false">L47/$M$1</f>
        <v>1.2979242979243</v>
      </c>
      <c r="Q47" s="0" t="n">
        <f aca="false">M47/$M$1</f>
        <v>0.0726495726495727</v>
      </c>
      <c r="R47" s="0" t="n">
        <f aca="false">ABS(N47-O47)</f>
        <v>1.03785103785104</v>
      </c>
      <c r="S47" s="0" t="n">
        <f aca="false">ABS(P47-Q47)</f>
        <v>1.22527472527473</v>
      </c>
      <c r="U47" s="0" t="n">
        <f aca="false">ABS((K47*M47-($J$1-J47)*($J$1-L47))/(S47*K47-R47*($J$1-L47)))</f>
        <v>57.0643388296153</v>
      </c>
      <c r="V47" s="0" t="n">
        <f aca="false">IF(R47=($J$1-J47)/U47,$J$1/S47-$M$1,K47/ABS(R47-($J$1-J47)/U47))</f>
        <v>16.8477151411592</v>
      </c>
      <c r="W47" s="0" t="n">
        <f aca="false">IF(K47=0,ABS(($J$1-J47)/N47-($J$1-J47)/U47),ABS((($J$1-J47)-K47)/(K47/V47+O47)))</f>
        <v>75.2332854239175</v>
      </c>
    </row>
    <row r="48" customFormat="false" ht="12.75" hidden="false" customHeight="false" outlineLevel="0" collapsed="false">
      <c r="A48" s="3" t="n">
        <v>38887.6271875</v>
      </c>
      <c r="B48" s="0" t="n">
        <v>2135</v>
      </c>
      <c r="C48" s="0" t="n">
        <v>157</v>
      </c>
      <c r="D48" s="3" t="n">
        <v>38887.6271990741</v>
      </c>
      <c r="E48" s="0" t="n">
        <v>2099</v>
      </c>
      <c r="F48" s="0" t="n">
        <v>178</v>
      </c>
      <c r="H48" s="6" t="n">
        <f aca="false">I48-'Test Facts'!$B$1</f>
        <v>1556.50000028778</v>
      </c>
      <c r="I48" s="6" t="n">
        <f aca="false">86400*(AVERAGE(A48,D48)-RawData!$A$2)</f>
        <v>1621.50000028778</v>
      </c>
      <c r="J48" s="0" t="n">
        <f aca="false">B48*250/4095</f>
        <v>130.34188034188</v>
      </c>
      <c r="K48" s="0" t="n">
        <f aca="false">C48*250/4095</f>
        <v>9.58485958485959</v>
      </c>
      <c r="L48" s="0" t="n">
        <f aca="false">E48*250/4095</f>
        <v>128.144078144078</v>
      </c>
      <c r="M48" s="0" t="n">
        <f aca="false">F48*250/4095</f>
        <v>10.8669108669109</v>
      </c>
      <c r="N48" s="0" t="n">
        <f aca="false">J48/$M$1</f>
        <v>1.3034188034188</v>
      </c>
      <c r="O48" s="0" t="n">
        <f aca="false">K48/$M$1</f>
        <v>0.0958485958485958</v>
      </c>
      <c r="P48" s="0" t="n">
        <f aca="false">L48/$M$1</f>
        <v>1.28144078144078</v>
      </c>
      <c r="Q48" s="0" t="n">
        <f aca="false">M48/$M$1</f>
        <v>0.108669108669109</v>
      </c>
      <c r="R48" s="0" t="n">
        <f aca="false">ABS(N48-O48)</f>
        <v>1.20757020757021</v>
      </c>
      <c r="S48" s="0" t="n">
        <f aca="false">ABS(P48-Q48)</f>
        <v>1.17277167277167</v>
      </c>
      <c r="U48" s="0" t="n">
        <f aca="false">ABS((K48*M48-($J$1-J48)*($J$1-L48))/(S48*K48-R48*($J$1-L48)))</f>
        <v>19.6711880914613</v>
      </c>
      <c r="V48" s="0" t="n">
        <f aca="false">IF(R48=($J$1-J48)/U48,$J$1/S48-$M$1,K48/ABS(R48-($J$1-J48)/U48))</f>
        <v>32.4763740655414</v>
      </c>
      <c r="W48" s="0" t="n">
        <f aca="false">IF(K48=0,ABS(($J$1-J48)/N48-($J$1-J48)/U48),ABS((($J$1-J48)-K48)/(K48/V48+O48)))</f>
        <v>21.3919323729115</v>
      </c>
    </row>
    <row r="49" customFormat="false" ht="12.75" hidden="false" customHeight="false" outlineLevel="0" collapsed="false">
      <c r="A49" s="3" t="n">
        <v>38887.6276273148</v>
      </c>
      <c r="B49" s="0" t="n">
        <v>3</v>
      </c>
      <c r="C49" s="0" t="n">
        <v>0</v>
      </c>
      <c r="D49" s="3" t="n">
        <v>38887.6276388889</v>
      </c>
      <c r="E49" s="0" t="n">
        <v>2061</v>
      </c>
      <c r="F49" s="0" t="n">
        <v>228</v>
      </c>
      <c r="H49" s="6" t="n">
        <f aca="false">I49-'Test Facts'!$B$1</f>
        <v>1594.50000036974</v>
      </c>
      <c r="I49" s="6" t="n">
        <f aca="false">86400*(AVERAGE(A49,D49)-RawData!$A$2)</f>
        <v>1659.50000036974</v>
      </c>
      <c r="J49" s="0" t="n">
        <f aca="false">B49*250/4095</f>
        <v>0.183150183150183</v>
      </c>
      <c r="K49" s="0" t="n">
        <f aca="false">C49*250/4095</f>
        <v>0</v>
      </c>
      <c r="L49" s="0" t="n">
        <f aca="false">E49*250/4095</f>
        <v>125.824175824176</v>
      </c>
      <c r="M49" s="0" t="n">
        <f aca="false">F49*250/4095</f>
        <v>13.9194139194139</v>
      </c>
      <c r="N49" s="0" t="n">
        <f aca="false">J49/$M$1</f>
        <v>0.00183150183150183</v>
      </c>
      <c r="O49" s="0" t="n">
        <f aca="false">K49/$M$1</f>
        <v>0</v>
      </c>
      <c r="P49" s="0" t="n">
        <f aca="false">L49/$M$1</f>
        <v>1.25824175824176</v>
      </c>
      <c r="Q49" s="0" t="n">
        <f aca="false">M49/$M$1</f>
        <v>0.139194139194139</v>
      </c>
      <c r="R49" s="0" t="n">
        <f aca="false">ABS(N49-O49)</f>
        <v>0.00183150183150183</v>
      </c>
      <c r="S49" s="0" t="n">
        <f aca="false">ABS(P49-Q49)</f>
        <v>1.11904761904762</v>
      </c>
      <c r="U49" s="0" t="n">
        <f aca="false">ABS((K49*M49-($J$1-J49)*($J$1-L49))/(S49*K49-R49*($J$1-L49)))</f>
        <v>80866.6666666667</v>
      </c>
      <c r="V49" s="0" t="n">
        <f aca="false">IF(R49=($J$1-J49)/U49,$J$1/S49-$M$1,K49/ABS(R49-($J$1-J49)/U49))</f>
        <v>32.5150027277687</v>
      </c>
      <c r="W49" s="0" t="n">
        <f aca="false">IF(K49=0,ABS(($J$1-J49)/N49-($J$1-J49)/U49),ABS((($J$1-J49)-K49)/(K49/V49+O49)))</f>
        <v>80866.6648351648</v>
      </c>
    </row>
    <row r="50" customFormat="false" ht="12.75" hidden="false" customHeight="false" outlineLevel="0" collapsed="false">
      <c r="A50" s="3" t="n">
        <v>38887.6280671296</v>
      </c>
      <c r="B50" s="0" t="n">
        <v>1950</v>
      </c>
      <c r="C50" s="0" t="n">
        <v>322</v>
      </c>
      <c r="D50" s="3" t="n">
        <v>38887.6280787037</v>
      </c>
      <c r="E50" s="0" t="n">
        <v>1675</v>
      </c>
      <c r="F50" s="0" t="n">
        <v>255</v>
      </c>
      <c r="H50" s="6" t="n">
        <f aca="false">I50-'Test Facts'!$B$1</f>
        <v>1632.49999982305</v>
      </c>
      <c r="I50" s="6" t="n">
        <f aca="false">86400*(AVERAGE(A50,D50)-RawData!$A$2)</f>
        <v>1697.49999982305</v>
      </c>
      <c r="J50" s="0" t="n">
        <f aca="false">B50*250/4095</f>
        <v>119.047619047619</v>
      </c>
      <c r="K50" s="0" t="n">
        <f aca="false">C50*250/4095</f>
        <v>19.6581196581197</v>
      </c>
      <c r="L50" s="0" t="n">
        <f aca="false">E50*250/4095</f>
        <v>102.258852258852</v>
      </c>
      <c r="M50" s="0" t="n">
        <f aca="false">F50*250/4095</f>
        <v>15.5677655677656</v>
      </c>
      <c r="N50" s="0" t="n">
        <f aca="false">J50/$M$1</f>
        <v>1.19047619047619</v>
      </c>
      <c r="O50" s="0" t="n">
        <f aca="false">K50/$M$1</f>
        <v>0.196581196581197</v>
      </c>
      <c r="P50" s="0" t="n">
        <f aca="false">L50/$M$1</f>
        <v>1.02258852258852</v>
      </c>
      <c r="Q50" s="0" t="n">
        <f aca="false">M50/$M$1</f>
        <v>0.155677655677656</v>
      </c>
      <c r="R50" s="0" t="n">
        <f aca="false">ABS(N50-O50)</f>
        <v>0.993894993894994</v>
      </c>
      <c r="S50" s="0" t="n">
        <f aca="false">ABS(P50-Q50)</f>
        <v>0.866910866910867</v>
      </c>
      <c r="U50" s="0" t="n">
        <f aca="false">ABS((K50*M50-($J$1-J50)*($J$1-L50))/(S50*K50-R50*($J$1-L50)))</f>
        <v>36.2282414523701</v>
      </c>
      <c r="V50" s="0" t="n">
        <f aca="false">IF(R50=($J$1-J50)/U50,$J$1/S50-$M$1,K50/ABS(R50-($J$1-J50)/U50))</f>
        <v>105.288258376094</v>
      </c>
      <c r="W50" s="0" t="n">
        <f aca="false">IF(K50=0,ABS(($J$1-J50)/N50-($J$1-J50)/U50),ABS((($J$1-J50)-K50)/(K50/V50+O50)))</f>
        <v>25.0068858875105</v>
      </c>
    </row>
    <row r="51" customFormat="false" ht="12.75" hidden="false" customHeight="false" outlineLevel="0" collapsed="false">
      <c r="A51" s="3" t="n">
        <v>38887.6285069444</v>
      </c>
      <c r="B51" s="0" t="n">
        <v>2001</v>
      </c>
      <c r="C51" s="0" t="n">
        <v>59</v>
      </c>
      <c r="D51" s="3" t="n">
        <v>38887.6285185185</v>
      </c>
      <c r="E51" s="0" t="n">
        <v>2323</v>
      </c>
      <c r="F51" s="0" t="n">
        <v>57</v>
      </c>
      <c r="H51" s="6" t="n">
        <f aca="false">I51-'Test Facts'!$B$1</f>
        <v>1670.49999990501</v>
      </c>
      <c r="I51" s="6" t="n">
        <f aca="false">86400*(AVERAGE(A51,D51)-RawData!$A$2)</f>
        <v>1735.49999990501</v>
      </c>
      <c r="J51" s="0" t="n">
        <f aca="false">B51*250/4095</f>
        <v>122.161172161172</v>
      </c>
      <c r="K51" s="0" t="n">
        <f aca="false">C51*250/4095</f>
        <v>3.6019536019536</v>
      </c>
      <c r="L51" s="0" t="n">
        <f aca="false">E51*250/4095</f>
        <v>141.819291819292</v>
      </c>
      <c r="M51" s="0" t="n">
        <f aca="false">F51*250/4095</f>
        <v>3.47985347985348</v>
      </c>
      <c r="N51" s="0" t="n">
        <f aca="false">J51/$M$1</f>
        <v>1.22161172161172</v>
      </c>
      <c r="O51" s="0" t="n">
        <f aca="false">K51/$M$1</f>
        <v>0.036019536019536</v>
      </c>
      <c r="P51" s="0" t="n">
        <f aca="false">L51/$M$1</f>
        <v>1.41819291819292</v>
      </c>
      <c r="Q51" s="0" t="n">
        <f aca="false">M51/$M$1</f>
        <v>0.0347985347985348</v>
      </c>
      <c r="R51" s="0" t="n">
        <f aca="false">ABS(N51-O51)</f>
        <v>1.18559218559219</v>
      </c>
      <c r="S51" s="0" t="n">
        <f aca="false">ABS(P51-Q51)</f>
        <v>1.38339438339438</v>
      </c>
      <c r="U51" s="0" t="n">
        <f aca="false">ABS((K51*M51-($J$1-J51)*($J$1-L51))/(S51*K51-R51*($J$1-L51)))</f>
        <v>58.212533606807</v>
      </c>
      <c r="V51" s="0" t="n">
        <f aca="false">IF(R51=($J$1-J51)/U51,$J$1/S51-$M$1,K51/ABS(R51-($J$1-J51)/U51))</f>
        <v>4.88911184723579</v>
      </c>
      <c r="W51" s="0" t="n">
        <f aca="false">IF(K51=0,ABS(($J$1-J51)/N51-($J$1-J51)/U51),ABS((($J$1-J51)-K51)/(K51/V51+O51)))</f>
        <v>29.1523734755062</v>
      </c>
    </row>
    <row r="52" customFormat="false" ht="12.75" hidden="false" customHeight="false" outlineLevel="0" collapsed="false">
      <c r="A52" s="3" t="n">
        <v>38887.6289467593</v>
      </c>
      <c r="B52" s="0" t="n">
        <v>2208</v>
      </c>
      <c r="C52" s="0" t="n">
        <v>50</v>
      </c>
      <c r="D52" s="3" t="n">
        <v>38887.6289467593</v>
      </c>
      <c r="E52" s="0" t="n">
        <v>2303</v>
      </c>
      <c r="F52" s="0" t="n">
        <v>67</v>
      </c>
      <c r="H52" s="6" t="n">
        <f aca="false">I52-'Test Facts'!$B$1</f>
        <v>1708.0000001844</v>
      </c>
      <c r="I52" s="6" t="n">
        <f aca="false">86400*(AVERAGE(A52,D52)-RawData!$A$2)</f>
        <v>1773.0000001844</v>
      </c>
      <c r="J52" s="0" t="n">
        <f aca="false">B52*250/4095</f>
        <v>134.798534798535</v>
      </c>
      <c r="K52" s="0" t="n">
        <f aca="false">C52*250/4095</f>
        <v>3.05250305250305</v>
      </c>
      <c r="L52" s="0" t="n">
        <f aca="false">E52*250/4095</f>
        <v>140.598290598291</v>
      </c>
      <c r="M52" s="0" t="n">
        <f aca="false">F52*250/4095</f>
        <v>4.09035409035409</v>
      </c>
      <c r="N52" s="0" t="n">
        <f aca="false">J52/$M$1</f>
        <v>1.34798534798535</v>
      </c>
      <c r="O52" s="0" t="n">
        <f aca="false">K52/$M$1</f>
        <v>0.0305250305250305</v>
      </c>
      <c r="P52" s="0" t="n">
        <f aca="false">L52/$M$1</f>
        <v>1.40598290598291</v>
      </c>
      <c r="Q52" s="0" t="n">
        <f aca="false">M52/$M$1</f>
        <v>0.0409035409035409</v>
      </c>
      <c r="R52" s="0" t="n">
        <f aca="false">ABS(N52-O52)</f>
        <v>1.31746031746032</v>
      </c>
      <c r="S52" s="0" t="n">
        <f aca="false">ABS(P52-Q52)</f>
        <v>1.36507936507937</v>
      </c>
      <c r="U52" s="0" t="n">
        <f aca="false">ABS((K52*M52-($J$1-J52)*($J$1-L52))/(S52*K52-R52*($J$1-L52)))</f>
        <v>15.2996727209134</v>
      </c>
      <c r="V52" s="0" t="n">
        <f aca="false">IF(R52=($J$1-J52)/U52,$J$1/S52-$M$1,K52/ABS(R52-($J$1-J52)/U52))</f>
        <v>7.00746631575938</v>
      </c>
      <c r="W52" s="0" t="n">
        <f aca="false">IF(K52=0,ABS(($J$1-J52)/N52-($J$1-J52)/U52),ABS((($J$1-J52)-K52)/(K52/V52+O52)))</f>
        <v>22.3961333026793</v>
      </c>
    </row>
    <row r="53" customFormat="false" ht="12.75" hidden="false" customHeight="false" outlineLevel="0" collapsed="false">
      <c r="A53" s="3" t="n">
        <v>38887.629375</v>
      </c>
      <c r="B53" s="0" t="n">
        <v>1919</v>
      </c>
      <c r="C53" s="0" t="n">
        <v>31</v>
      </c>
      <c r="D53" s="3" t="n">
        <v>38887.6293865741</v>
      </c>
      <c r="E53" s="0" t="n">
        <v>1951</v>
      </c>
      <c r="F53" s="0" t="n">
        <v>30</v>
      </c>
      <c r="H53" s="6" t="n">
        <f aca="false">I53-'Test Facts'!$B$1</f>
        <v>1745.5000004638</v>
      </c>
      <c r="I53" s="6" t="n">
        <f aca="false">86400*(AVERAGE(A53,D53)-RawData!$A$2)</f>
        <v>1810.5000004638</v>
      </c>
      <c r="J53" s="0" t="n">
        <f aca="false">B53*250/4095</f>
        <v>117.155067155067</v>
      </c>
      <c r="K53" s="0" t="n">
        <f aca="false">C53*250/4095</f>
        <v>1.89255189255189</v>
      </c>
      <c r="L53" s="0" t="n">
        <f aca="false">E53*250/4095</f>
        <v>119.108669108669</v>
      </c>
      <c r="M53" s="0" t="n">
        <f aca="false">F53*250/4095</f>
        <v>1.83150183150183</v>
      </c>
      <c r="N53" s="0" t="n">
        <f aca="false">J53/$M$1</f>
        <v>1.17155067155067</v>
      </c>
      <c r="O53" s="0" t="n">
        <f aca="false">K53/$M$1</f>
        <v>0.0189255189255189</v>
      </c>
      <c r="P53" s="0" t="n">
        <f aca="false">L53/$M$1</f>
        <v>1.19108669108669</v>
      </c>
      <c r="Q53" s="0" t="n">
        <f aca="false">M53/$M$1</f>
        <v>0.0183150183150183</v>
      </c>
      <c r="R53" s="0" t="n">
        <f aca="false">ABS(N53-O53)</f>
        <v>1.15262515262515</v>
      </c>
      <c r="S53" s="0" t="n">
        <f aca="false">ABS(P53-Q53)</f>
        <v>1.17277167277167</v>
      </c>
      <c r="U53" s="0" t="n">
        <f aca="false">ABS((K53*M53-($J$1-J53)*($J$1-L53))/(S53*K53-R53*($J$1-L53)))</f>
        <v>28.8108025383403</v>
      </c>
      <c r="V53" s="0" t="n">
        <f aca="false">IF(R53=($J$1-J53)/U53,$J$1/S53-$M$1,K53/ABS(R53-($J$1-J53)/U53))</f>
        <v>26.3089473171049</v>
      </c>
      <c r="W53" s="0" t="n">
        <f aca="false">IF(K53=0,ABS(($J$1-J53)/N53-($J$1-J53)/U53),ABS((($J$1-J53)-K53)/(K53/V53+O53)))</f>
        <v>321.842338543673</v>
      </c>
    </row>
    <row r="54" customFormat="false" ht="12.75" hidden="false" customHeight="false" outlineLevel="0" collapsed="false">
      <c r="A54" s="3" t="n">
        <v>38887.6298148148</v>
      </c>
      <c r="B54" s="0" t="n">
        <v>2325</v>
      </c>
      <c r="C54" s="0" t="n">
        <v>27</v>
      </c>
      <c r="D54" s="3" t="n">
        <v>38887.6298263889</v>
      </c>
      <c r="E54" s="0" t="n">
        <v>2429</v>
      </c>
      <c r="F54" s="0" t="n">
        <v>23</v>
      </c>
      <c r="H54" s="6" t="n">
        <f aca="false">I54-'Test Facts'!$B$1</f>
        <v>1783.50000054576</v>
      </c>
      <c r="I54" s="6" t="n">
        <f aca="false">86400*(AVERAGE(A54,D54)-RawData!$A$2)</f>
        <v>1848.50000054576</v>
      </c>
      <c r="J54" s="0" t="n">
        <f aca="false">B54*250/4095</f>
        <v>141.941391941392</v>
      </c>
      <c r="K54" s="0" t="n">
        <f aca="false">C54*250/4095</f>
        <v>1.64835164835165</v>
      </c>
      <c r="L54" s="0" t="n">
        <f aca="false">E54*250/4095</f>
        <v>148.290598290598</v>
      </c>
      <c r="M54" s="0" t="n">
        <f aca="false">F54*250/4095</f>
        <v>1.4041514041514</v>
      </c>
      <c r="N54" s="0" t="n">
        <f aca="false">J54/$M$1</f>
        <v>1.41941391941392</v>
      </c>
      <c r="O54" s="0" t="n">
        <f aca="false">K54/$M$1</f>
        <v>0.0164835164835165</v>
      </c>
      <c r="P54" s="0" t="n">
        <f aca="false">L54/$M$1</f>
        <v>1.48290598290598</v>
      </c>
      <c r="Q54" s="0" t="n">
        <f aca="false">M54/$M$1</f>
        <v>0.014041514041514</v>
      </c>
      <c r="R54" s="0" t="n">
        <f aca="false">ABS(N54-O54)</f>
        <v>1.4029304029304</v>
      </c>
      <c r="S54" s="0" t="n">
        <f aca="false">ABS(P54-Q54)</f>
        <v>1.46886446886447</v>
      </c>
      <c r="U54" s="0" t="n">
        <f aca="false">ABS((K54*M54-($J$1-J54)*($J$1-L54))/(S54*K54-R54*($J$1-L54)))</f>
        <v>0.955943474646717</v>
      </c>
      <c r="V54" s="0" t="n">
        <f aca="false">IF(R54=($J$1-J54)/U54,$J$1/S54-$M$1,K54/ABS(R54-($J$1-J54)/U54))</f>
        <v>0.314637482900136</v>
      </c>
      <c r="W54" s="0" t="n">
        <f aca="false">IF(K54=0,ABS(($J$1-J54)/N54-($J$1-J54)/U54),ABS((($J$1-J54)-K54)/(K54/V54+O54)))</f>
        <v>0.894485102858211</v>
      </c>
    </row>
    <row r="55" customFormat="false" ht="12.75" hidden="false" customHeight="false" outlineLevel="0" collapsed="false">
      <c r="A55" s="3" t="n">
        <v>38887.6302546296</v>
      </c>
      <c r="B55" s="0" t="n">
        <v>2343</v>
      </c>
      <c r="C55" s="0" t="n">
        <v>58</v>
      </c>
      <c r="D55" s="3" t="n">
        <v>38887.6302662037</v>
      </c>
      <c r="E55" s="0" t="n">
        <v>2000</v>
      </c>
      <c r="F55" s="0" t="n">
        <v>44</v>
      </c>
      <c r="H55" s="6" t="n">
        <f aca="false">I55-'Test Facts'!$B$1</f>
        <v>1821.50000062771</v>
      </c>
      <c r="I55" s="6" t="n">
        <f aca="false">86400*(AVERAGE(A55,D55)-RawData!$A$2)</f>
        <v>1886.50000062771</v>
      </c>
      <c r="J55" s="0" t="n">
        <f aca="false">B55*250/4095</f>
        <v>143.040293040293</v>
      </c>
      <c r="K55" s="0" t="n">
        <f aca="false">C55*250/4095</f>
        <v>3.54090354090354</v>
      </c>
      <c r="L55" s="0" t="n">
        <f aca="false">E55*250/4095</f>
        <v>122.100122100122</v>
      </c>
      <c r="M55" s="0" t="n">
        <f aca="false">F55*250/4095</f>
        <v>2.68620268620269</v>
      </c>
      <c r="N55" s="0" t="n">
        <f aca="false">J55/$M$1</f>
        <v>1.43040293040293</v>
      </c>
      <c r="O55" s="0" t="n">
        <f aca="false">K55/$M$1</f>
        <v>0.0354090354090354</v>
      </c>
      <c r="P55" s="0" t="n">
        <f aca="false">L55/$M$1</f>
        <v>1.22100122100122</v>
      </c>
      <c r="Q55" s="0" t="n">
        <f aca="false">M55/$M$1</f>
        <v>0.0268620268620269</v>
      </c>
      <c r="R55" s="0" t="n">
        <f aca="false">ABS(N55-O55)</f>
        <v>1.3949938949939</v>
      </c>
      <c r="S55" s="0" t="n">
        <f aca="false">ABS(P55-Q55)</f>
        <v>1.19413919413919</v>
      </c>
      <c r="U55" s="0" t="n">
        <f aca="false">ABS((K55*M55-($J$1-J55)*($J$1-L55))/(S55*K55-R55*($J$1-L55)))</f>
        <v>3.96185123272847</v>
      </c>
      <c r="V55" s="0" t="n">
        <f aca="false">IF(R55=($J$1-J55)/U55,$J$1/S55-$M$1,K55/ABS(R55-($J$1-J55)/U55))</f>
        <v>50.7447248655359</v>
      </c>
      <c r="W55" s="0" t="n">
        <f aca="false">IF(K55=0,ABS(($J$1-J55)/N55-($J$1-J55)/U55),ABS((($J$1-J55)-K55)/(K55/V55+O55)))</f>
        <v>16.2509523336314</v>
      </c>
    </row>
    <row r="56" customFormat="false" ht="12.75" hidden="false" customHeight="false" outlineLevel="0" collapsed="false">
      <c r="A56" s="3" t="n">
        <v>38887.6306944444</v>
      </c>
      <c r="B56" s="0" t="n">
        <v>1851</v>
      </c>
      <c r="C56" s="0" t="n">
        <v>46</v>
      </c>
      <c r="D56" s="3" t="n">
        <v>38887.6307060185</v>
      </c>
      <c r="E56" s="0" t="n">
        <v>1959</v>
      </c>
      <c r="F56" s="0" t="n">
        <v>48</v>
      </c>
      <c r="H56" s="6" t="n">
        <f aca="false">I56-'Test Facts'!$B$1</f>
        <v>1859.50000070967</v>
      </c>
      <c r="I56" s="6" t="n">
        <f aca="false">86400*(AVERAGE(A56,D56)-RawData!$A$2)</f>
        <v>1924.50000070967</v>
      </c>
      <c r="J56" s="0" t="n">
        <f aca="false">B56*250/4095</f>
        <v>113.003663003663</v>
      </c>
      <c r="K56" s="0" t="n">
        <f aca="false">C56*250/4095</f>
        <v>2.80830280830281</v>
      </c>
      <c r="L56" s="0" t="n">
        <f aca="false">E56*250/4095</f>
        <v>119.59706959707</v>
      </c>
      <c r="M56" s="0" t="n">
        <f aca="false">F56*250/4095</f>
        <v>2.93040293040293</v>
      </c>
      <c r="N56" s="0" t="n">
        <f aca="false">J56/$M$1</f>
        <v>1.13003663003663</v>
      </c>
      <c r="O56" s="0" t="n">
        <f aca="false">K56/$M$1</f>
        <v>0.0280830280830281</v>
      </c>
      <c r="P56" s="0" t="n">
        <f aca="false">L56/$M$1</f>
        <v>1.1959706959707</v>
      </c>
      <c r="Q56" s="0" t="n">
        <f aca="false">M56/$M$1</f>
        <v>0.0293040293040293</v>
      </c>
      <c r="R56" s="0" t="n">
        <f aca="false">ABS(N56-O56)</f>
        <v>1.1019536019536</v>
      </c>
      <c r="S56" s="0" t="n">
        <f aca="false">ABS(P56-Q56)</f>
        <v>1.16666666666667</v>
      </c>
      <c r="U56" s="0" t="n">
        <f aca="false">ABS((K56*M56-($J$1-J56)*($J$1-L56))/(S56*K56-R56*($J$1-L56)))</f>
        <v>35.4335098968497</v>
      </c>
      <c r="V56" s="0" t="n">
        <f aca="false">IF(R56=($J$1-J56)/U56,$J$1/S56-$M$1,K56/ABS(R56-($J$1-J56)/U56))</f>
        <v>26.4708945121316</v>
      </c>
      <c r="W56" s="0" t="n">
        <f aca="false">IF(K56=0,ABS(($J$1-J56)/N56-($J$1-J56)/U56),ABS((($J$1-J56)-K56)/(K56/V56+O56)))</f>
        <v>242.06490414735</v>
      </c>
    </row>
    <row r="57" customFormat="false" ht="12.75" hidden="false" customHeight="false" outlineLevel="0" collapsed="false">
      <c r="A57" s="3" t="n">
        <v>38887.6311342593</v>
      </c>
      <c r="B57" s="0" t="n">
        <v>1993</v>
      </c>
      <c r="C57" s="0" t="n">
        <v>40</v>
      </c>
      <c r="D57" s="3" t="n">
        <v>38887.6311342593</v>
      </c>
      <c r="E57" s="0" t="n">
        <v>2215</v>
      </c>
      <c r="F57" s="0" t="n">
        <v>41</v>
      </c>
      <c r="H57" s="6" t="n">
        <f aca="false">I57-'Test Facts'!$B$1</f>
        <v>1897.00000036042</v>
      </c>
      <c r="I57" s="6" t="n">
        <f aca="false">86400*(AVERAGE(A57,D57)-RawData!$A$2)</f>
        <v>1962.00000036042</v>
      </c>
      <c r="J57" s="0" t="n">
        <f aca="false">B57*250/4095</f>
        <v>121.672771672772</v>
      </c>
      <c r="K57" s="0" t="n">
        <f aca="false">C57*250/4095</f>
        <v>2.44200244200244</v>
      </c>
      <c r="L57" s="0" t="n">
        <f aca="false">E57*250/4095</f>
        <v>135.225885225885</v>
      </c>
      <c r="M57" s="0" t="n">
        <f aca="false">F57*250/4095</f>
        <v>2.5030525030525</v>
      </c>
      <c r="N57" s="0" t="n">
        <f aca="false">J57/$M$1</f>
        <v>1.21672771672772</v>
      </c>
      <c r="O57" s="0" t="n">
        <f aca="false">K57/$M$1</f>
        <v>0.0244200244200244</v>
      </c>
      <c r="P57" s="0" t="n">
        <f aca="false">L57/$M$1</f>
        <v>1.35225885225885</v>
      </c>
      <c r="Q57" s="0" t="n">
        <f aca="false">M57/$M$1</f>
        <v>0.025030525030525</v>
      </c>
      <c r="R57" s="0" t="n">
        <f aca="false">ABS(N57-O57)</f>
        <v>1.19230769230769</v>
      </c>
      <c r="S57" s="0" t="n">
        <f aca="false">ABS(P57-Q57)</f>
        <v>1.32722832722833</v>
      </c>
      <c r="U57" s="0" t="n">
        <f aca="false">ABS((K57*M57-($J$1-J57)*($J$1-L57))/(S57*K57-R57*($J$1-L57)))</f>
        <v>27.6945574079557</v>
      </c>
      <c r="V57" s="0" t="n">
        <f aca="false">IF(R57=($J$1-J57)/U57,$J$1/S57-$M$1,K57/ABS(R57-($J$1-J57)/U57))</f>
        <v>10.5629120375759</v>
      </c>
      <c r="W57" s="0" t="n">
        <f aca="false">IF(K57=0,ABS(($J$1-J57)/N57-($J$1-J57)/U57),ABS((($J$1-J57)-K57)/(K57/V57+O57)))</f>
        <v>94.5821951003434</v>
      </c>
    </row>
    <row r="58" customFormat="false" ht="12.75" hidden="false" customHeight="false" outlineLevel="0" collapsed="false">
      <c r="A58" s="3" t="n">
        <v>38887.6315625</v>
      </c>
      <c r="B58" s="0" t="n">
        <v>2126</v>
      </c>
      <c r="C58" s="0" t="n">
        <v>53</v>
      </c>
      <c r="D58" s="3" t="n">
        <v>38887.6315740741</v>
      </c>
      <c r="E58" s="0" t="n">
        <v>1842</v>
      </c>
      <c r="F58" s="0" t="n">
        <v>49</v>
      </c>
      <c r="H58" s="6" t="n">
        <f aca="false">I58-'Test Facts'!$B$1</f>
        <v>1934.50000001118</v>
      </c>
      <c r="I58" s="6" t="n">
        <f aca="false">86400*(AVERAGE(A58,D58)-RawData!$A$2)</f>
        <v>1999.50000001118</v>
      </c>
      <c r="J58" s="0" t="n">
        <f aca="false">B58*250/4095</f>
        <v>129.79242979243</v>
      </c>
      <c r="K58" s="0" t="n">
        <f aca="false">C58*250/4095</f>
        <v>3.23565323565324</v>
      </c>
      <c r="L58" s="0" t="n">
        <f aca="false">E58*250/4095</f>
        <v>112.454212454212</v>
      </c>
      <c r="M58" s="0" t="n">
        <f aca="false">F58*250/4095</f>
        <v>2.99145299145299</v>
      </c>
      <c r="N58" s="0" t="n">
        <f aca="false">J58/$M$1</f>
        <v>1.2979242979243</v>
      </c>
      <c r="O58" s="0" t="n">
        <f aca="false">K58/$M$1</f>
        <v>0.0323565323565324</v>
      </c>
      <c r="P58" s="0" t="n">
        <f aca="false">L58/$M$1</f>
        <v>1.12454212454212</v>
      </c>
      <c r="Q58" s="0" t="n">
        <f aca="false">M58/$M$1</f>
        <v>0.0299145299145299</v>
      </c>
      <c r="R58" s="0" t="n">
        <f aca="false">ABS(N58-O58)</f>
        <v>1.26556776556777</v>
      </c>
      <c r="S58" s="0" t="n">
        <f aca="false">ABS(P58-Q58)</f>
        <v>1.09462759462759</v>
      </c>
      <c r="U58" s="0" t="n">
        <f aca="false">ABS((K58*M58-($J$1-J58)*($J$1-L58))/(S58*K58-R58*($J$1-L58)))</f>
        <v>15.6231559017384</v>
      </c>
      <c r="V58" s="0" t="n">
        <f aca="false">IF(R58=($J$1-J58)/U58,$J$1/S58-$M$1,K58/ABS(R58-($J$1-J58)/U58))</f>
        <v>39.6792407550793</v>
      </c>
      <c r="W58" s="0" t="n">
        <f aca="false">IF(K58=0,ABS(($J$1-J58)/N58-($J$1-J58)/U58),ABS((($J$1-J58)-K58)/(K58/V58+O58)))</f>
        <v>133.997170205826</v>
      </c>
    </row>
    <row r="59" customFormat="false" ht="12.75" hidden="false" customHeight="false" outlineLevel="0" collapsed="false">
      <c r="A59" s="3" t="n">
        <v>38887.6320023148</v>
      </c>
      <c r="B59" s="0" t="n">
        <v>2140</v>
      </c>
      <c r="C59" s="0" t="n">
        <v>62</v>
      </c>
      <c r="D59" s="3" t="n">
        <v>38887.6320138889</v>
      </c>
      <c r="E59" s="0" t="n">
        <v>2236</v>
      </c>
      <c r="F59" s="0" t="n">
        <v>67</v>
      </c>
      <c r="H59" s="6" t="n">
        <f aca="false">I59-'Test Facts'!$B$1</f>
        <v>1972.50000009313</v>
      </c>
      <c r="I59" s="6" t="n">
        <f aca="false">86400*(AVERAGE(A59,D59)-RawData!$A$2)</f>
        <v>2037.50000009313</v>
      </c>
      <c r="J59" s="0" t="n">
        <f aca="false">B59*250/4095</f>
        <v>130.647130647131</v>
      </c>
      <c r="K59" s="0" t="n">
        <f aca="false">C59*250/4095</f>
        <v>3.78510378510379</v>
      </c>
      <c r="L59" s="0" t="n">
        <f aca="false">E59*250/4095</f>
        <v>136.507936507937</v>
      </c>
      <c r="M59" s="0" t="n">
        <f aca="false">F59*250/4095</f>
        <v>4.09035409035409</v>
      </c>
      <c r="N59" s="0" t="n">
        <f aca="false">J59/$M$1</f>
        <v>1.30647130647131</v>
      </c>
      <c r="O59" s="0" t="n">
        <f aca="false">K59/$M$1</f>
        <v>0.0378510378510379</v>
      </c>
      <c r="P59" s="0" t="n">
        <f aca="false">L59/$M$1</f>
        <v>1.36507936507937</v>
      </c>
      <c r="Q59" s="0" t="n">
        <f aca="false">M59/$M$1</f>
        <v>0.0409035409035409</v>
      </c>
      <c r="R59" s="0" t="n">
        <f aca="false">ABS(N59-O59)</f>
        <v>1.26862026862027</v>
      </c>
      <c r="S59" s="0" t="n">
        <f aca="false">ABS(P59-Q59)</f>
        <v>1.32417582417582</v>
      </c>
      <c r="U59" s="0" t="n">
        <f aca="false">ABS((K59*M59-($J$1-J59)*($J$1-L59))/(S59*K59-R59*($J$1-L59)))</f>
        <v>19.3652091711182</v>
      </c>
      <c r="V59" s="0" t="n">
        <f aca="false">IF(R59=($J$1-J59)/U59,$J$1/S59-$M$1,K59/ABS(R59-($J$1-J59)/U59))</f>
        <v>10.5868359258842</v>
      </c>
      <c r="W59" s="0" t="n">
        <f aca="false">IF(K59=0,ABS(($J$1-J59)/N59-($J$1-J59)/U59),ABS((($J$1-J59)-K59)/(K59/V59+O59)))</f>
        <v>35.05071792466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0549450549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6</v>
      </c>
      <c r="B5" s="0" t="s">
        <v>52</v>
      </c>
      <c r="C5" s="0" t="s">
        <v>53</v>
      </c>
      <c r="D5" s="0" t="s">
        <v>7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73</v>
      </c>
      <c r="V5" s="0" t="s">
        <v>67</v>
      </c>
      <c r="W5" s="0" t="s">
        <v>78</v>
      </c>
    </row>
    <row r="6" customFormat="false" ht="12.75" hidden="false" customHeight="false" outlineLevel="0" collapsed="false">
      <c r="A6" s="3" t="n">
        <v>38887.6087962963</v>
      </c>
      <c r="B6" s="0" t="n">
        <v>1</v>
      </c>
      <c r="C6" s="0" t="n">
        <v>0</v>
      </c>
      <c r="D6" s="3" t="n">
        <v>38887.6088078704</v>
      </c>
      <c r="E6" s="0" t="n">
        <v>1</v>
      </c>
      <c r="F6" s="0" t="n">
        <v>0</v>
      </c>
      <c r="H6" s="6" t="n">
        <f aca="false">I6-'Test Facts'!$B$1</f>
        <v>-32.4999996321276</v>
      </c>
      <c r="I6" s="6" t="n">
        <f aca="false">86400*(AVERAGE(A6,D6)-RawData!$A$2)</f>
        <v>32.500000367872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500</v>
      </c>
      <c r="V6" s="0" t="n">
        <f aca="false">IF(R6=($J$1-J6)/U6,$J$1/S6-$M$1,K6/ABS(R6-($J$1-J6)/U6))</f>
        <v>237500</v>
      </c>
      <c r="W6" s="0" t="n">
        <f aca="false">IF(K6=0,ABS(($J$1-J6)/N6-($J$1-J6)/U6),ABS((($J$1-J6)-K6)/(K6/V6+O6)))</f>
        <v>237499.999389499</v>
      </c>
    </row>
    <row r="7" customFormat="false" ht="12.75" hidden="false" customHeight="false" outlineLevel="0" collapsed="false">
      <c r="A7" s="3" t="n">
        <v>38887.6092361111</v>
      </c>
      <c r="B7" s="0" t="n">
        <v>1</v>
      </c>
      <c r="C7" s="0" t="n">
        <v>0</v>
      </c>
      <c r="D7" s="3" t="n">
        <v>38887.6092476852</v>
      </c>
      <c r="E7" s="0" t="n">
        <v>1</v>
      </c>
      <c r="F7" s="0" t="n">
        <v>0</v>
      </c>
      <c r="H7" s="6" t="n">
        <f aca="false">I7-'Test Facts'!$B$1</f>
        <v>5.49999982118607</v>
      </c>
      <c r="I7" s="6" t="n">
        <f aca="false">86400*(AVERAGE(A7,D7)-RawData!$A$2)</f>
        <v>70.4999998211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500</v>
      </c>
      <c r="V7" s="0" t="n">
        <f aca="false">IF(R7=($J$1-J7)/U7,$J$1/S7-$M$1,K7/ABS(R7-($J$1-J7)/U7))</f>
        <v>237500</v>
      </c>
      <c r="W7" s="0" t="n">
        <f aca="false">IF(K7=0,ABS(($J$1-J7)/N7-($J$1-J7)/U7),ABS((($J$1-J7)-K7)/(K7/V7+O7)))</f>
        <v>237499.999389499</v>
      </c>
    </row>
    <row r="8" customFormat="false" ht="12.75" hidden="false" customHeight="false" outlineLevel="0" collapsed="false">
      <c r="A8" s="3" t="n">
        <v>38887.6096759259</v>
      </c>
      <c r="B8" s="0" t="n">
        <v>1</v>
      </c>
      <c r="C8" s="0" t="n">
        <v>0</v>
      </c>
      <c r="D8" s="3" t="n">
        <v>38887.6096875</v>
      </c>
      <c r="E8" s="0" t="n">
        <v>1</v>
      </c>
      <c r="F8" s="0" t="n">
        <v>0</v>
      </c>
      <c r="H8" s="6" t="n">
        <f aca="false">I8-'Test Facts'!$B$1</f>
        <v>43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500</v>
      </c>
      <c r="V8" s="0" t="n">
        <f aca="false">IF(R8=($J$1-J8)/U8,$J$1/S8-$M$1,K8/ABS(R8-($J$1-J8)/U8))</f>
        <v>237500</v>
      </c>
      <c r="W8" s="0" t="n">
        <f aca="false">IF(K8=0,ABS(($J$1-J8)/N8-($J$1-J8)/U8),ABS((($J$1-J8)-K8)/(K8/V8+O8)))</f>
        <v>237499.999389499</v>
      </c>
    </row>
    <row r="9" customFormat="false" ht="12.75" hidden="false" customHeight="false" outlineLevel="0" collapsed="false">
      <c r="A9" s="3" t="n">
        <v>38887.6101157407</v>
      </c>
      <c r="B9" s="0" t="n">
        <v>1</v>
      </c>
      <c r="C9" s="0" t="n">
        <v>0</v>
      </c>
      <c r="D9" s="3" t="n">
        <v>38887.6101273148</v>
      </c>
      <c r="E9" s="0" t="n">
        <v>1</v>
      </c>
      <c r="F9" s="0" t="n">
        <v>0</v>
      </c>
      <c r="H9" s="6" t="n">
        <f aca="false">I9-'Test Facts'!$B$1</f>
        <v>81.4999999850988</v>
      </c>
      <c r="I9" s="6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500</v>
      </c>
      <c r="V9" s="0" t="n">
        <f aca="false">IF(R9=($J$1-J9)/U9,$J$1/S9-$M$1,K9/ABS(R9-($J$1-J9)/U9))</f>
        <v>237500</v>
      </c>
      <c r="W9" s="0" t="n">
        <f aca="false">IF(K9=0,ABS(($J$1-J9)/N9-($J$1-J9)/U9),ABS((($J$1-J9)-K9)/(K9/V9+O9)))</f>
        <v>237499.999389499</v>
      </c>
    </row>
    <row r="10" customFormat="false" ht="12.75" hidden="false" customHeight="false" outlineLevel="0" collapsed="false">
      <c r="A10" s="3" t="n">
        <v>38887.6105439815</v>
      </c>
      <c r="B10" s="0" t="n">
        <v>1</v>
      </c>
      <c r="C10" s="0" t="n">
        <v>0</v>
      </c>
      <c r="D10" s="3" t="n">
        <v>38887.6105555556</v>
      </c>
      <c r="E10" s="0" t="n">
        <v>1</v>
      </c>
      <c r="F10" s="0" t="n">
        <v>0</v>
      </c>
      <c r="H10" s="6" t="n">
        <f aca="false">I10-'Test Facts'!$B$1</f>
        <v>118.500000461936</v>
      </c>
      <c r="I10" s="6" t="n">
        <f aca="false">86400*(AVERAGE(A10,D10)-RawData!$A$2)</f>
        <v>183.5000004619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500</v>
      </c>
      <c r="V10" s="0" t="n">
        <f aca="false">IF(R10=($J$1-J10)/U10,$J$1/S10-$M$1,K10/ABS(R10-($J$1-J10)/U10))</f>
        <v>237500</v>
      </c>
      <c r="W10" s="0" t="n">
        <f aca="false">IF(K10=0,ABS(($J$1-J10)/N10-($J$1-J10)/U10),ABS((($J$1-J10)-K10)/(K10/V10+O10)))</f>
        <v>237499.999389499</v>
      </c>
    </row>
    <row r="11" customFormat="false" ht="12.75" hidden="false" customHeight="false" outlineLevel="0" collapsed="false">
      <c r="A11" s="3" t="n">
        <v>38887.6109837963</v>
      </c>
      <c r="B11" s="0" t="n">
        <v>1</v>
      </c>
      <c r="C11" s="0" t="n">
        <v>0</v>
      </c>
      <c r="D11" s="3" t="n">
        <v>38887.6109953704</v>
      </c>
      <c r="E11" s="0" t="n">
        <v>2</v>
      </c>
      <c r="F11" s="0" t="n">
        <v>0</v>
      </c>
      <c r="H11" s="6" t="n">
        <f aca="false">I11-'Test Facts'!$B$1</f>
        <v>156.500000543892</v>
      </c>
      <c r="I11" s="6" t="n">
        <f aca="false">86400*(AVERAGE(A11,D11)-RawData!$A$2)</f>
        <v>221.5000005438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7500</v>
      </c>
      <c r="V11" s="0" t="n">
        <f aca="false">IF(R11=($J$1-J11)/U11,$J$1/S11-$M$1,K11/ABS(R11-($J$1-J11)/U11))</f>
        <v>118700</v>
      </c>
      <c r="W11" s="0" t="n">
        <f aca="false">IF(K11=0,ABS(($J$1-J11)/N11-($J$1-J11)/U11),ABS((($J$1-J11)-K11)/(K11/V11+O11)))</f>
        <v>237499.999389499</v>
      </c>
    </row>
    <row r="12" customFormat="false" ht="12.75" hidden="false" customHeight="false" outlineLevel="0" collapsed="false">
      <c r="A12" s="3" t="n">
        <v>38887.6114236111</v>
      </c>
      <c r="B12" s="0" t="n">
        <v>1</v>
      </c>
      <c r="C12" s="0" t="n">
        <v>0</v>
      </c>
      <c r="D12" s="3" t="n">
        <v>38887.6114351852</v>
      </c>
      <c r="E12" s="0" t="n">
        <v>2</v>
      </c>
      <c r="F12" s="0" t="n">
        <v>0</v>
      </c>
      <c r="H12" s="6" t="n">
        <f aca="false">I12-'Test Facts'!$B$1</f>
        <v>194.500000625849</v>
      </c>
      <c r="I12" s="6" t="n">
        <f aca="false">86400*(AVERAGE(A12,D12)-RawData!$A$2)</f>
        <v>259.50000062584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500</v>
      </c>
      <c r="V12" s="0" t="n">
        <f aca="false">IF(R12=($J$1-J12)/U12,$J$1/S12-$M$1,K12/ABS(R12-($J$1-J12)/U12))</f>
        <v>118700</v>
      </c>
      <c r="W12" s="0" t="n">
        <f aca="false">IF(K12=0,ABS(($J$1-J12)/N12-($J$1-J12)/U12),ABS((($J$1-J12)-K12)/(K12/V12+O12)))</f>
        <v>237499.999389499</v>
      </c>
    </row>
    <row r="13" customFormat="false" ht="12.75" hidden="false" customHeight="false" outlineLevel="0" collapsed="false">
      <c r="A13" s="3" t="n">
        <v>38887.6118634259</v>
      </c>
      <c r="B13" s="0" t="n">
        <v>1</v>
      </c>
      <c r="C13" s="0" t="n">
        <v>0</v>
      </c>
      <c r="D13" s="3" t="n">
        <v>38887.611875</v>
      </c>
      <c r="E13" s="0" t="n">
        <v>1</v>
      </c>
      <c r="F13" s="0" t="n">
        <v>0</v>
      </c>
      <c r="H13" s="6" t="n">
        <f aca="false">I13-'Test Facts'!$B$1</f>
        <v>232.500000707805</v>
      </c>
      <c r="I13" s="6" t="n">
        <f aca="false">86400*(AVERAGE(A13,D13)-RawData!$A$2)</f>
        <v>297.5000007078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500</v>
      </c>
      <c r="V13" s="0" t="n">
        <f aca="false">IF(R13=($J$1-J13)/U13,$J$1/S13-$M$1,K13/ABS(R13-($J$1-J13)/U13))</f>
        <v>237500</v>
      </c>
      <c r="W13" s="0" t="n">
        <f aca="false">IF(K13=0,ABS(($J$1-J13)/N13-($J$1-J13)/U13),ABS((($J$1-J13)-K13)/(K13/V13+O13)))</f>
        <v>237499.999389499</v>
      </c>
    </row>
    <row r="14" customFormat="false" ht="12.75" hidden="false" customHeight="false" outlineLevel="0" collapsed="false">
      <c r="A14" s="3" t="n">
        <v>38887.6123032407</v>
      </c>
      <c r="B14" s="0" t="n">
        <v>1</v>
      </c>
      <c r="C14" s="0" t="n">
        <v>0</v>
      </c>
      <c r="D14" s="3" t="n">
        <v>38887.6123148148</v>
      </c>
      <c r="E14" s="0" t="n">
        <v>1</v>
      </c>
      <c r="F14" s="0" t="n">
        <v>0</v>
      </c>
      <c r="H14" s="6" t="n">
        <f aca="false">I14-'Test Facts'!$B$1</f>
        <v>270.500000789762</v>
      </c>
      <c r="I14" s="6" t="n">
        <f aca="false">86400*(AVERAGE(A14,D14)-RawData!$A$2)</f>
        <v>335.5000007897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500</v>
      </c>
      <c r="V14" s="0" t="n">
        <f aca="false">IF(R14=($J$1-J14)/U14,$J$1/S14-$M$1,K14/ABS(R14-($J$1-J14)/U14))</f>
        <v>237500</v>
      </c>
      <c r="W14" s="0" t="n">
        <f aca="false">IF(K14=0,ABS(($J$1-J14)/N14-($J$1-J14)/U14),ABS((($J$1-J14)-K14)/(K14/V14+O14)))</f>
        <v>237499.999389499</v>
      </c>
    </row>
    <row r="15" customFormat="false" ht="12.75" hidden="false" customHeight="false" outlineLevel="0" collapsed="false">
      <c r="A15" s="3" t="n">
        <v>38887.6127314815</v>
      </c>
      <c r="B15" s="0" t="n">
        <v>1</v>
      </c>
      <c r="C15" s="0" t="n">
        <v>0</v>
      </c>
      <c r="D15" s="3" t="n">
        <v>38887.6127430556</v>
      </c>
      <c r="E15" s="0" t="n">
        <v>1</v>
      </c>
      <c r="F15" s="0" t="n">
        <v>0</v>
      </c>
      <c r="H15" s="6" t="n">
        <f aca="false">I15-'Test Facts'!$B$1</f>
        <v>307.500000009313</v>
      </c>
      <c r="I15" s="6" t="n">
        <f aca="false">86400*(AVERAGE(A15,D15)-RawData!$A$2)</f>
        <v>372.5000000093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500</v>
      </c>
      <c r="V15" s="0" t="n">
        <f aca="false">IF(R15=($J$1-J15)/U15,$J$1/S15-$M$1,K15/ABS(R15-($J$1-J15)/U15))</f>
        <v>237500</v>
      </c>
      <c r="W15" s="0" t="n">
        <f aca="false">IF(K15=0,ABS(($J$1-J15)/N15-($J$1-J15)/U15),ABS((($J$1-J15)-K15)/(K15/V15+O15)))</f>
        <v>237499.999389499</v>
      </c>
    </row>
    <row r="16" customFormat="false" ht="12.75" hidden="false" customHeight="false" outlineLevel="0" collapsed="false">
      <c r="A16" s="3" t="n">
        <v>38887.6131712963</v>
      </c>
      <c r="B16" s="0" t="n">
        <v>1</v>
      </c>
      <c r="C16" s="0" t="n">
        <v>0</v>
      </c>
      <c r="D16" s="3" t="n">
        <v>38887.6131828704</v>
      </c>
      <c r="E16" s="0" t="n">
        <v>1</v>
      </c>
      <c r="F16" s="0" t="n">
        <v>0</v>
      </c>
      <c r="H16" s="6" t="n">
        <f aca="false">I16-'Test Facts'!$B$1</f>
        <v>345.50000009127</v>
      </c>
      <c r="I16" s="6" t="n">
        <f aca="false">86400*(AVERAGE(A16,D16)-RawData!$A$2)</f>
        <v>410.5000000912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500</v>
      </c>
      <c r="V16" s="0" t="n">
        <f aca="false">IF(R16=($J$1-J16)/U16,$J$1/S16-$M$1,K16/ABS(R16-($J$1-J16)/U16))</f>
        <v>237500</v>
      </c>
      <c r="W16" s="0" t="n">
        <f aca="false">IF(K16=0,ABS(($J$1-J16)/N16-($J$1-J16)/U16),ABS((($J$1-J16)-K16)/(K16/V16+O16)))</f>
        <v>237499.999389499</v>
      </c>
    </row>
    <row r="17" customFormat="false" ht="12.75" hidden="false" customHeight="false" outlineLevel="0" collapsed="false">
      <c r="A17" s="3" t="n">
        <v>38887.6136111111</v>
      </c>
      <c r="B17" s="0" t="n">
        <v>1</v>
      </c>
      <c r="C17" s="0" t="n">
        <v>0</v>
      </c>
      <c r="D17" s="3" t="n">
        <v>38887.6136226852</v>
      </c>
      <c r="E17" s="0" t="n">
        <v>1</v>
      </c>
      <c r="F17" s="0" t="n">
        <v>0</v>
      </c>
      <c r="H17" s="6" t="n">
        <f aca="false">I17-'Test Facts'!$B$1</f>
        <v>383.500000173226</v>
      </c>
      <c r="I17" s="6" t="n">
        <f aca="false">86400*(AVERAGE(A17,D17)-RawData!$A$2)</f>
        <v>448.5000001732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500</v>
      </c>
      <c r="V17" s="0" t="n">
        <f aca="false">IF(R17=($J$1-J17)/U17,$J$1/S17-$M$1,K17/ABS(R17-($J$1-J17)/U17))</f>
        <v>237500</v>
      </c>
      <c r="W17" s="0" t="n">
        <f aca="false">IF(K17=0,ABS(($J$1-J17)/N17-($J$1-J17)/U17),ABS((($J$1-J17)-K17)/(K17/V17+O17)))</f>
        <v>237499.999389499</v>
      </c>
    </row>
    <row r="18" customFormat="false" ht="12.75" hidden="false" customHeight="false" outlineLevel="0" collapsed="false">
      <c r="A18" s="3" t="n">
        <v>38887.6140509259</v>
      </c>
      <c r="B18" s="0" t="n">
        <v>1</v>
      </c>
      <c r="C18" s="0" t="n">
        <v>0</v>
      </c>
      <c r="D18" s="3" t="n">
        <v>38887.6140625</v>
      </c>
      <c r="E18" s="0" t="n">
        <v>1</v>
      </c>
      <c r="F18" s="0" t="n">
        <v>0</v>
      </c>
      <c r="H18" s="6" t="n">
        <f aca="false">I18-'Test Facts'!$B$1</f>
        <v>421.500000255182</v>
      </c>
      <c r="I18" s="6" t="n">
        <f aca="false">86400*(AVERAGE(A18,D18)-RawData!$A$2)</f>
        <v>486.5000002551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500</v>
      </c>
      <c r="V18" s="0" t="n">
        <f aca="false">IF(R18=($J$1-J18)/U18,$J$1/S18-$M$1,K18/ABS(R18-($J$1-J18)/U18))</f>
        <v>237500</v>
      </c>
      <c r="W18" s="0" t="n">
        <f aca="false">IF(K18=0,ABS(($J$1-J18)/N18-($J$1-J18)/U18),ABS((($J$1-J18)-K18)/(K18/V18+O18)))</f>
        <v>237499.999389499</v>
      </c>
    </row>
    <row r="19" customFormat="false" ht="12.75" hidden="false" customHeight="false" outlineLevel="0" collapsed="false">
      <c r="A19" s="3" t="n">
        <v>38887.6144907407</v>
      </c>
      <c r="B19" s="0" t="n">
        <v>1</v>
      </c>
      <c r="C19" s="0" t="n">
        <v>0</v>
      </c>
      <c r="D19" s="3" t="n">
        <v>38887.6144907407</v>
      </c>
      <c r="E19" s="0" t="n">
        <v>1</v>
      </c>
      <c r="F19" s="0" t="n">
        <v>0</v>
      </c>
      <c r="H19" s="6" t="n">
        <f aca="false">I19-'Test Facts'!$B$1</f>
        <v>459.000000534579</v>
      </c>
      <c r="I19" s="6" t="n">
        <f aca="false">86400*(AVERAGE(A19,D19)-RawData!$A$2)</f>
        <v>524.0000005345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500</v>
      </c>
      <c r="V19" s="0" t="n">
        <f aca="false">IF(R19=($J$1-J19)/U19,$J$1/S19-$M$1,K19/ABS(R19-($J$1-J19)/U19))</f>
        <v>237500</v>
      </c>
      <c r="W19" s="0" t="n">
        <f aca="false">IF(K19=0,ABS(($J$1-J19)/N19-($J$1-J19)/U19),ABS((($J$1-J19)-K19)/(K19/V19+O19)))</f>
        <v>237499.999389499</v>
      </c>
    </row>
    <row r="20" customFormat="false" ht="12.75" hidden="false" customHeight="false" outlineLevel="0" collapsed="false">
      <c r="A20" s="3" t="n">
        <v>38887.6149189815</v>
      </c>
      <c r="B20" s="0" t="n">
        <v>1</v>
      </c>
      <c r="C20" s="0" t="n">
        <v>0</v>
      </c>
      <c r="D20" s="3" t="n">
        <v>38887.6149305556</v>
      </c>
      <c r="E20" s="0" t="n">
        <v>1</v>
      </c>
      <c r="F20" s="0" t="n">
        <v>0</v>
      </c>
      <c r="H20" s="6" t="n">
        <f aca="false">I20-'Test Facts'!$B$1</f>
        <v>496.500000813976</v>
      </c>
      <c r="I20" s="6" t="n">
        <f aca="false">86400*(AVERAGE(A20,D20)-RawData!$A$2)</f>
        <v>561.5000008139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500</v>
      </c>
      <c r="V20" s="0" t="n">
        <f aca="false">IF(R20=($J$1-J20)/U20,$J$1/S20-$M$1,K20/ABS(R20-($J$1-J20)/U20))</f>
        <v>237500</v>
      </c>
      <c r="W20" s="0" t="n">
        <f aca="false">IF(K20=0,ABS(($J$1-J20)/N20-($J$1-J20)/U20),ABS((($J$1-J20)-K20)/(K20/V20+O20)))</f>
        <v>237499.999389499</v>
      </c>
    </row>
    <row r="21" customFormat="false" ht="12.75" hidden="false" customHeight="false" outlineLevel="0" collapsed="false">
      <c r="A21" s="3" t="n">
        <v>38887.6153587963</v>
      </c>
      <c r="B21" s="0" t="n">
        <v>1</v>
      </c>
      <c r="C21" s="0" t="n">
        <v>0</v>
      </c>
      <c r="D21" s="3" t="n">
        <v>38887.6153703704</v>
      </c>
      <c r="E21" s="0" t="n">
        <v>1</v>
      </c>
      <c r="F21" s="0" t="n">
        <v>0</v>
      </c>
      <c r="H21" s="6" t="n">
        <f aca="false">I21-'Test Facts'!$B$1</f>
        <v>534.50000026729</v>
      </c>
      <c r="I21" s="6" t="n">
        <f aca="false">86400*(AVERAGE(A21,D21)-RawData!$A$2)</f>
        <v>599.500000267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500</v>
      </c>
      <c r="V21" s="0" t="n">
        <f aca="false">IF(R21=($J$1-J21)/U21,$J$1/S21-$M$1,K21/ABS(R21-($J$1-J21)/U21))</f>
        <v>237500</v>
      </c>
      <c r="W21" s="0" t="n">
        <f aca="false">IF(K21=0,ABS(($J$1-J21)/N21-($J$1-J21)/U21),ABS((($J$1-J21)-K21)/(K21/V21+O21)))</f>
        <v>237499.999389499</v>
      </c>
    </row>
    <row r="22" customFormat="false" ht="12.75" hidden="false" customHeight="false" outlineLevel="0" collapsed="false">
      <c r="A22" s="3" t="n">
        <v>38887.6157986111</v>
      </c>
      <c r="B22" s="0" t="n">
        <v>1</v>
      </c>
      <c r="C22" s="0" t="n">
        <v>0</v>
      </c>
      <c r="D22" s="3" t="n">
        <v>38887.6158101852</v>
      </c>
      <c r="E22" s="0" t="n">
        <v>1</v>
      </c>
      <c r="F22" s="0" t="n">
        <v>0</v>
      </c>
      <c r="H22" s="6" t="n">
        <f aca="false">I22-'Test Facts'!$B$1</f>
        <v>572.500000349246</v>
      </c>
      <c r="I22" s="6" t="n">
        <f aca="false">86400*(AVERAGE(A22,D22)-RawData!$A$2)</f>
        <v>637.5000003492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500</v>
      </c>
      <c r="V22" s="0" t="n">
        <f aca="false">IF(R22=($J$1-J22)/U22,$J$1/S22-$M$1,K22/ABS(R22-($J$1-J22)/U22))</f>
        <v>237500</v>
      </c>
      <c r="W22" s="0" t="n">
        <f aca="false">IF(K22=0,ABS(($J$1-J22)/N22-($J$1-J22)/U22),ABS((($J$1-J22)-K22)/(K22/V22+O22)))</f>
        <v>237499.999389499</v>
      </c>
    </row>
    <row r="23" customFormat="false" ht="12.75" hidden="false" customHeight="false" outlineLevel="0" collapsed="false">
      <c r="A23" s="3" t="n">
        <v>38887.6162384259</v>
      </c>
      <c r="B23" s="0" t="n">
        <v>1</v>
      </c>
      <c r="C23" s="0" t="n">
        <v>0</v>
      </c>
      <c r="D23" s="3" t="n">
        <v>38887.61625</v>
      </c>
      <c r="E23" s="0" t="n">
        <v>1</v>
      </c>
      <c r="F23" s="0" t="n">
        <v>0</v>
      </c>
      <c r="H23" s="6" t="n">
        <f aca="false">I23-'Test Facts'!$B$1</f>
        <v>610.49999980256</v>
      </c>
      <c r="I23" s="6" t="n">
        <f aca="false">86400*(AVERAGE(A23,D23)-RawData!$A$2)</f>
        <v>675.499999802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500</v>
      </c>
      <c r="V23" s="0" t="n">
        <f aca="false">IF(R23=($J$1-J23)/U23,$J$1/S23-$M$1,K23/ABS(R23-($J$1-J23)/U23))</f>
        <v>237500</v>
      </c>
      <c r="W23" s="0" t="n">
        <f aca="false">IF(K23=0,ABS(($J$1-J23)/N23-($J$1-J23)/U23),ABS((($J$1-J23)-K23)/(K23/V23+O23)))</f>
        <v>237499.999389499</v>
      </c>
    </row>
    <row r="24" customFormat="false" ht="12.75" hidden="false" customHeight="false" outlineLevel="0" collapsed="false">
      <c r="A24" s="3" t="n">
        <v>38887.6166782407</v>
      </c>
      <c r="B24" s="0" t="n">
        <v>1</v>
      </c>
      <c r="C24" s="0" t="n">
        <v>0</v>
      </c>
      <c r="D24" s="3" t="n">
        <v>38887.6166782407</v>
      </c>
      <c r="E24" s="0" t="n">
        <v>1</v>
      </c>
      <c r="F24" s="0" t="n">
        <v>0</v>
      </c>
      <c r="H24" s="6" t="n">
        <f aca="false">I24-'Test Facts'!$B$1</f>
        <v>648.000000081956</v>
      </c>
      <c r="I24" s="6" t="n">
        <f aca="false">86400*(AVERAGE(A24,D24)-RawData!$A$2)</f>
        <v>713.0000000819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500</v>
      </c>
      <c r="V24" s="0" t="n">
        <f aca="false">IF(R24=($J$1-J24)/U24,$J$1/S24-$M$1,K24/ABS(R24-($J$1-J24)/U24))</f>
        <v>237500</v>
      </c>
      <c r="W24" s="0" t="n">
        <f aca="false">IF(K24=0,ABS(($J$1-J24)/N24-($J$1-J24)/U24),ABS((($J$1-J24)-K24)/(K24/V24+O24)))</f>
        <v>237499.999389499</v>
      </c>
    </row>
    <row r="25" customFormat="false" ht="12.75" hidden="false" customHeight="false" outlineLevel="0" collapsed="false">
      <c r="A25" s="3" t="n">
        <v>38887.6171064815</v>
      </c>
      <c r="B25" s="0" t="n">
        <v>1</v>
      </c>
      <c r="C25" s="0" t="n">
        <v>0</v>
      </c>
      <c r="D25" s="3" t="n">
        <v>38887.6171180556</v>
      </c>
      <c r="E25" s="0" t="n">
        <v>1</v>
      </c>
      <c r="F25" s="0" t="n">
        <v>0</v>
      </c>
      <c r="H25" s="6" t="n">
        <f aca="false">I25-'Test Facts'!$B$1</f>
        <v>685.500000361353</v>
      </c>
      <c r="I25" s="6" t="n">
        <f aca="false">86400*(AVERAGE(A25,D25)-RawData!$A$2)</f>
        <v>750.5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500</v>
      </c>
      <c r="V25" s="0" t="n">
        <f aca="false">IF(R25=($J$1-J25)/U25,$J$1/S25-$M$1,K25/ABS(R25-($J$1-J25)/U25))</f>
        <v>237500</v>
      </c>
      <c r="W25" s="0" t="n">
        <f aca="false">IF(K25=0,ABS(($J$1-J25)/N25-($J$1-J25)/U25),ABS((($J$1-J25)-K25)/(K25/V25+O25)))</f>
        <v>237499.999389499</v>
      </c>
    </row>
    <row r="26" customFormat="false" ht="12.75" hidden="false" customHeight="false" outlineLevel="0" collapsed="false">
      <c r="A26" s="3" t="n">
        <v>38887.6175462963</v>
      </c>
      <c r="B26" s="0" t="n">
        <v>1</v>
      </c>
      <c r="C26" s="0" t="n">
        <v>0</v>
      </c>
      <c r="D26" s="3" t="n">
        <v>38887.6175578704</v>
      </c>
      <c r="E26" s="0" t="n">
        <v>1</v>
      </c>
      <c r="F26" s="0" t="n">
        <v>0</v>
      </c>
      <c r="H26" s="6" t="n">
        <f aca="false">I26-'Test Facts'!$B$1</f>
        <v>723.50000044331</v>
      </c>
      <c r="I26" s="6" t="n">
        <f aca="false">86400*(AVERAGE(A26,D26)-RawData!$A$2)</f>
        <v>788.5000004433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500</v>
      </c>
      <c r="V26" s="0" t="n">
        <f aca="false">IF(R26=($J$1-J26)/U26,$J$1/S26-$M$1,K26/ABS(R26-($J$1-J26)/U26))</f>
        <v>237500</v>
      </c>
      <c r="W26" s="0" t="n">
        <f aca="false">IF(K26=0,ABS(($J$1-J26)/N26-($J$1-J26)/U26),ABS((($J$1-J26)-K26)/(K26/V26+O26)))</f>
        <v>237499.999389499</v>
      </c>
    </row>
    <row r="27" customFormat="false" ht="12.75" hidden="false" customHeight="false" outlineLevel="0" collapsed="false">
      <c r="A27" s="3" t="n">
        <v>38887.6179861111</v>
      </c>
      <c r="B27" s="0" t="n">
        <v>1</v>
      </c>
      <c r="C27" s="0" t="n">
        <v>0</v>
      </c>
      <c r="D27" s="3" t="n">
        <v>38887.6179976852</v>
      </c>
      <c r="E27" s="0" t="n">
        <v>1</v>
      </c>
      <c r="F27" s="0" t="n">
        <v>0</v>
      </c>
      <c r="H27" s="6" t="n">
        <f aca="false">I27-'Test Facts'!$B$1</f>
        <v>761.500000525266</v>
      </c>
      <c r="I27" s="6" t="n">
        <f aca="false">86400*(AVERAGE(A27,D27)-RawData!$A$2)</f>
        <v>826.5000005252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500</v>
      </c>
      <c r="V27" s="0" t="n">
        <f aca="false">IF(R27=($J$1-J27)/U27,$J$1/S27-$M$1,K27/ABS(R27-($J$1-J27)/U27))</f>
        <v>237500</v>
      </c>
      <c r="W27" s="0" t="n">
        <f aca="false">IF(K27=0,ABS(($J$1-J27)/N27-($J$1-J27)/U27),ABS((($J$1-J27)-K27)/(K27/V27+O27)))</f>
        <v>237499.999389499</v>
      </c>
    </row>
    <row r="28" customFormat="false" ht="12.75" hidden="false" customHeight="false" outlineLevel="0" collapsed="false">
      <c r="A28" s="3" t="n">
        <v>38887.6184259259</v>
      </c>
      <c r="B28" s="0" t="n">
        <v>1</v>
      </c>
      <c r="C28" s="0" t="n">
        <v>0</v>
      </c>
      <c r="D28" s="3" t="n">
        <v>38887.6184375</v>
      </c>
      <c r="E28" s="0" t="n">
        <v>1</v>
      </c>
      <c r="F28" s="0" t="n">
        <v>0</v>
      </c>
      <c r="H28" s="6" t="n">
        <f aca="false">I28-'Test Facts'!$B$1</f>
        <v>799.500000607222</v>
      </c>
      <c r="I28" s="6" t="n">
        <f aca="false">86400*(AVERAGE(A28,D28)-RawData!$A$2)</f>
        <v>864.50000060722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500</v>
      </c>
      <c r="V28" s="0" t="n">
        <f aca="false">IF(R28=($J$1-J28)/U28,$J$1/S28-$M$1,K28/ABS(R28-($J$1-J28)/U28))</f>
        <v>237500</v>
      </c>
      <c r="W28" s="0" t="n">
        <f aca="false">IF(K28=0,ABS(($J$1-J28)/N28-($J$1-J28)/U28),ABS((($J$1-J28)-K28)/(K28/V28+O28)))</f>
        <v>237499.999389499</v>
      </c>
    </row>
    <row r="29" customFormat="false" ht="12.75" hidden="false" customHeight="false" outlineLevel="0" collapsed="false">
      <c r="A29" s="3" t="n">
        <v>38887.6188657407</v>
      </c>
      <c r="B29" s="0" t="n">
        <v>1</v>
      </c>
      <c r="C29" s="0" t="n">
        <v>0</v>
      </c>
      <c r="D29" s="3" t="n">
        <v>38887.6188657407</v>
      </c>
      <c r="E29" s="0" t="n">
        <v>2</v>
      </c>
      <c r="F29" s="0" t="n">
        <v>0</v>
      </c>
      <c r="H29" s="6" t="n">
        <f aca="false">I29-'Test Facts'!$B$1</f>
        <v>837.000000257976</v>
      </c>
      <c r="I29" s="6" t="n">
        <f aca="false">86400*(AVERAGE(A29,D29)-RawData!$A$2)</f>
        <v>902.00000025797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37500</v>
      </c>
      <c r="V29" s="0" t="n">
        <f aca="false">IF(R29=($J$1-J29)/U29,$J$1/S29-$M$1,K29/ABS(R29-($J$1-J29)/U29))</f>
        <v>118700</v>
      </c>
      <c r="W29" s="0" t="n">
        <f aca="false">IF(K29=0,ABS(($J$1-J29)/N29-($J$1-J29)/U29),ABS((($J$1-J29)-K29)/(K29/V29+O29)))</f>
        <v>237499.999389499</v>
      </c>
    </row>
    <row r="30" customFormat="false" ht="12.75" hidden="false" customHeight="false" outlineLevel="0" collapsed="false">
      <c r="A30" s="3" t="n">
        <v>38887.6192939815</v>
      </c>
      <c r="B30" s="0" t="n">
        <v>1</v>
      </c>
      <c r="C30" s="0" t="n">
        <v>0</v>
      </c>
      <c r="D30" s="3" t="n">
        <v>38887.6193055556</v>
      </c>
      <c r="E30" s="0" t="n">
        <v>1</v>
      </c>
      <c r="F30" s="0" t="n">
        <v>0</v>
      </c>
      <c r="H30" s="6" t="n">
        <f aca="false">I30-'Test Facts'!$B$1</f>
        <v>874.49999990873</v>
      </c>
      <c r="I30" s="6" t="n">
        <f aca="false">86400*(AVERAGE(A30,D30)-RawData!$A$2)</f>
        <v>939.4999999087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500</v>
      </c>
      <c r="V30" s="0" t="n">
        <f aca="false">IF(R30=($J$1-J30)/U30,$J$1/S30-$M$1,K30/ABS(R30-($J$1-J30)/U30))</f>
        <v>237500</v>
      </c>
      <c r="W30" s="0" t="n">
        <f aca="false">IF(K30=0,ABS(($J$1-J30)/N30-($J$1-J30)/U30),ABS((($J$1-J30)-K30)/(K30/V30+O30)))</f>
        <v>237499.999389499</v>
      </c>
    </row>
    <row r="31" customFormat="false" ht="12.75" hidden="false" customHeight="false" outlineLevel="0" collapsed="false">
      <c r="A31" s="3" t="n">
        <v>38887.6197337963</v>
      </c>
      <c r="B31" s="0" t="n">
        <v>1</v>
      </c>
      <c r="C31" s="0" t="n">
        <v>0</v>
      </c>
      <c r="D31" s="3" t="n">
        <v>38887.6197453704</v>
      </c>
      <c r="E31" s="0" t="n">
        <v>1</v>
      </c>
      <c r="F31" s="0" t="n">
        <v>0</v>
      </c>
      <c r="H31" s="6" t="n">
        <f aca="false">I31-'Test Facts'!$B$1</f>
        <v>912.499999990687</v>
      </c>
      <c r="I31" s="6" t="n">
        <f aca="false">86400*(AVERAGE(A31,D31)-RawData!$A$2)</f>
        <v>977.4999999906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500</v>
      </c>
      <c r="V31" s="0" t="n">
        <f aca="false">IF(R31=($J$1-J31)/U31,$J$1/S31-$M$1,K31/ABS(R31-($J$1-J31)/U31))</f>
        <v>237500</v>
      </c>
      <c r="W31" s="0" t="n">
        <f aca="false">IF(K31=0,ABS(($J$1-J31)/N31-($J$1-J31)/U31),ABS((($J$1-J31)-K31)/(K31/V31+O31)))</f>
        <v>237499.999389499</v>
      </c>
    </row>
    <row r="32" customFormat="false" ht="12.75" hidden="false" customHeight="false" outlineLevel="0" collapsed="false">
      <c r="A32" s="3" t="n">
        <v>38887.6201736111</v>
      </c>
      <c r="B32" s="0" t="n">
        <v>2</v>
      </c>
      <c r="C32" s="0" t="n">
        <v>0</v>
      </c>
      <c r="D32" s="3" t="n">
        <v>38887.6201851852</v>
      </c>
      <c r="E32" s="0" t="n">
        <v>1</v>
      </c>
      <c r="F32" s="0" t="n">
        <v>0</v>
      </c>
      <c r="H32" s="6" t="n">
        <f aca="false">I32-'Test Facts'!$B$1</f>
        <v>950.500000072643</v>
      </c>
      <c r="I32" s="6" t="n">
        <f aca="false">86400*(AVERAGE(A32,D32)-RawData!$A$2)</f>
        <v>1015.50000007264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700</v>
      </c>
      <c r="V32" s="0" t="n">
        <f aca="false">IF(R32=($J$1-J32)/U32,$J$1/S32-$M$1,K32/ABS(R32-($J$1-J32)/U32))</f>
        <v>237500</v>
      </c>
      <c r="W32" s="0" t="n">
        <f aca="false">IF(K32=0,ABS(($J$1-J32)/N32-($J$1-J32)/U32),ABS((($J$1-J32)-K32)/(K32/V32+O32)))</f>
        <v>118699.998778999</v>
      </c>
    </row>
    <row r="33" customFormat="false" ht="12.75" hidden="false" customHeight="false" outlineLevel="0" collapsed="false">
      <c r="A33" s="3" t="n">
        <v>38887.6206134259</v>
      </c>
      <c r="B33" s="0" t="n">
        <v>1</v>
      </c>
      <c r="C33" s="0" t="n">
        <v>0</v>
      </c>
      <c r="D33" s="3" t="n">
        <v>38887.620625</v>
      </c>
      <c r="E33" s="0" t="n">
        <v>1</v>
      </c>
      <c r="F33" s="0" t="n">
        <v>0</v>
      </c>
      <c r="H33" s="6" t="n">
        <f aca="false">I33-'Test Facts'!$B$1</f>
        <v>988.5000001546</v>
      </c>
      <c r="I33" s="6" t="n">
        <f aca="false">86400*(AVERAGE(A33,D33)-RawData!$A$2)</f>
        <v>1053.5000001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500</v>
      </c>
      <c r="V33" s="0" t="n">
        <f aca="false">IF(R33=($J$1-J33)/U33,$J$1/S33-$M$1,K33/ABS(R33-($J$1-J33)/U33))</f>
        <v>237500</v>
      </c>
      <c r="W33" s="0" t="n">
        <f aca="false">IF(K33=0,ABS(($J$1-J33)/N33-($J$1-J33)/U33),ABS((($J$1-J33)-K33)/(K33/V33+O33)))</f>
        <v>237499.999389499</v>
      </c>
    </row>
    <row r="34" customFormat="false" ht="12.75" hidden="false" customHeight="false" outlineLevel="0" collapsed="false">
      <c r="A34" s="3" t="n">
        <v>38887.6210416667</v>
      </c>
      <c r="B34" s="0" t="n">
        <v>1</v>
      </c>
      <c r="C34" s="0" t="n">
        <v>0</v>
      </c>
      <c r="D34" s="3" t="n">
        <v>38887.6210532407</v>
      </c>
      <c r="E34" s="0" t="n">
        <v>1</v>
      </c>
      <c r="F34" s="0" t="n">
        <v>0</v>
      </c>
      <c r="H34" s="6" t="n">
        <f aca="false">I34-'Test Facts'!$B$1</f>
        <v>1025.50000063144</v>
      </c>
      <c r="I34" s="6" t="n">
        <f aca="false">86400*(AVERAGE(A34,D34)-RawData!$A$2)</f>
        <v>1090.500000631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500</v>
      </c>
      <c r="V34" s="0" t="n">
        <f aca="false">IF(R34=($J$1-J34)/U34,$J$1/S34-$M$1,K34/ABS(R34-($J$1-J34)/U34))</f>
        <v>237500</v>
      </c>
      <c r="W34" s="0" t="n">
        <f aca="false">IF(K34=0,ABS(($J$1-J34)/N34-($J$1-J34)/U34),ABS((($J$1-J34)-K34)/(K34/V34+O34)))</f>
        <v>237499.999389499</v>
      </c>
    </row>
    <row r="35" customFormat="false" ht="12.75" hidden="false" customHeight="false" outlineLevel="0" collapsed="false">
      <c r="A35" s="3" t="n">
        <v>38887.6214814815</v>
      </c>
      <c r="B35" s="0" t="n">
        <v>1</v>
      </c>
      <c r="C35" s="0" t="n">
        <v>0</v>
      </c>
      <c r="D35" s="3" t="n">
        <v>38887.6214930556</v>
      </c>
      <c r="E35" s="0" t="n">
        <v>1</v>
      </c>
      <c r="F35" s="0" t="n">
        <v>0</v>
      </c>
      <c r="H35" s="6" t="n">
        <f aca="false">I35-'Test Facts'!$B$1</f>
        <v>1063.50000071339</v>
      </c>
      <c r="I35" s="6" t="n">
        <f aca="false">86400*(AVERAGE(A35,D35)-RawData!$A$2)</f>
        <v>1128.5000007133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500</v>
      </c>
      <c r="V35" s="0" t="n">
        <f aca="false">IF(R35=($J$1-J35)/U35,$J$1/S35-$M$1,K35/ABS(R35-($J$1-J35)/U35))</f>
        <v>237500</v>
      </c>
      <c r="W35" s="0" t="n">
        <f aca="false">IF(K35=0,ABS(($J$1-J35)/N35-($J$1-J35)/U35),ABS((($J$1-J35)-K35)/(K35/V35+O35)))</f>
        <v>237499.999389499</v>
      </c>
    </row>
    <row r="36" customFormat="false" ht="12.75" hidden="false" customHeight="false" outlineLevel="0" collapsed="false">
      <c r="A36" s="3" t="n">
        <v>38887.6219212963</v>
      </c>
      <c r="B36" s="0" t="n">
        <v>1</v>
      </c>
      <c r="C36" s="0" t="n">
        <v>0</v>
      </c>
      <c r="D36" s="3" t="n">
        <v>38887.6219328704</v>
      </c>
      <c r="E36" s="0" t="n">
        <v>1</v>
      </c>
      <c r="F36" s="0" t="n">
        <v>0</v>
      </c>
      <c r="H36" s="6" t="n">
        <f aca="false">I36-'Test Facts'!$B$1</f>
        <v>1101.50000079535</v>
      </c>
      <c r="I36" s="6" t="n">
        <f aca="false">86400*(AVERAGE(A36,D36)-RawData!$A$2)</f>
        <v>1166.500000795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500</v>
      </c>
      <c r="V36" s="0" t="n">
        <f aca="false">IF(R36=($J$1-J36)/U36,$J$1/S36-$M$1,K36/ABS(R36-($J$1-J36)/U36))</f>
        <v>237500</v>
      </c>
      <c r="W36" s="0" t="n">
        <f aca="false">IF(K36=0,ABS(($J$1-J36)/N36-($J$1-J36)/U36),ABS((($J$1-J36)-K36)/(K36/V36+O36)))</f>
        <v>237499.999389499</v>
      </c>
    </row>
    <row r="37" customFormat="false" ht="12.75" hidden="false" customHeight="false" outlineLevel="0" collapsed="false">
      <c r="A37" s="3" t="n">
        <v>38887.6223611111</v>
      </c>
      <c r="B37" s="0" t="n">
        <v>1</v>
      </c>
      <c r="C37" s="0" t="n">
        <v>0</v>
      </c>
      <c r="D37" s="3" t="n">
        <v>38887.6223726852</v>
      </c>
      <c r="E37" s="0" t="n">
        <v>1</v>
      </c>
      <c r="F37" s="0" t="n">
        <v>0</v>
      </c>
      <c r="H37" s="6" t="n">
        <f aca="false">I37-'Test Facts'!$B$1</f>
        <v>1139.50000024866</v>
      </c>
      <c r="I37" s="6" t="n">
        <f aca="false">86400*(AVERAGE(A37,D37)-RawData!$A$2)</f>
        <v>1204.5000002486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500</v>
      </c>
      <c r="V37" s="0" t="n">
        <f aca="false">IF(R37=($J$1-J37)/U37,$J$1/S37-$M$1,K37/ABS(R37-($J$1-J37)/U37))</f>
        <v>237500</v>
      </c>
      <c r="W37" s="0" t="n">
        <f aca="false">IF(K37=0,ABS(($J$1-J37)/N37-($J$1-J37)/U37),ABS((($J$1-J37)-K37)/(K37/V37+O37)))</f>
        <v>237499.999389499</v>
      </c>
    </row>
    <row r="38" customFormat="false" ht="12.75" hidden="false" customHeight="false" outlineLevel="0" collapsed="false">
      <c r="A38" s="3" t="n">
        <v>38887.6228009259</v>
      </c>
      <c r="B38" s="0" t="n">
        <v>4</v>
      </c>
      <c r="C38" s="0" t="n">
        <v>1</v>
      </c>
      <c r="D38" s="3" t="n">
        <v>38887.6228125</v>
      </c>
      <c r="E38" s="0" t="n">
        <v>4</v>
      </c>
      <c r="F38" s="0" t="n">
        <v>1</v>
      </c>
      <c r="H38" s="6" t="n">
        <f aca="false">I38-'Test Facts'!$B$1</f>
        <v>1177.50000033062</v>
      </c>
      <c r="I38" s="6" t="n">
        <f aca="false">86400*(AVERAGE(A38,D38)-RawData!$A$2)</f>
        <v>1242.50000033062</v>
      </c>
      <c r="J38" s="0" t="n">
        <f aca="false">B38*250/4095</f>
        <v>0.244200244200244</v>
      </c>
      <c r="K38" s="0" t="n">
        <f aca="false">C38*250/4095</f>
        <v>0.0610500610500611</v>
      </c>
      <c r="L38" s="0" t="n">
        <f aca="false">E38*250/4095</f>
        <v>0.244200244200244</v>
      </c>
      <c r="M38" s="0" t="n">
        <f aca="false">F38*250/4095</f>
        <v>0.0610500610500611</v>
      </c>
      <c r="N38" s="0" t="n">
        <f aca="false">J38/$M$1</f>
        <v>0.00244200244200244</v>
      </c>
      <c r="O38" s="0" t="n">
        <f aca="false">K38/$M$1</f>
        <v>0.000610500610500611</v>
      </c>
      <c r="P38" s="0" t="n">
        <f aca="false">L38/$M$1</f>
        <v>0.00244200244200244</v>
      </c>
      <c r="Q38" s="0" t="n">
        <f aca="false">M38/$M$1</f>
        <v>0.000610500610500611</v>
      </c>
      <c r="R38" s="0" t="n">
        <f aca="false">ABS(N38-O38)</f>
        <v>0.00183150183150183</v>
      </c>
      <c r="S38" s="0" t="n">
        <f aca="false">ABS(P38-Q38)</f>
        <v>0.00183150183150183</v>
      </c>
      <c r="U38" s="0" t="n">
        <f aca="false">ABS((K38*M38-($J$1-J38)*($J$1-L38))/(S38*K38-R38*($J$1-L38)))</f>
        <v>79100</v>
      </c>
      <c r="V38" s="0" t="n">
        <f aca="false">IF(R38=($J$1-J38)/U38,$J$1/S38-$M$1,K38/ABS(R38-($J$1-J38)/U38))</f>
        <v>79100.0000000252</v>
      </c>
      <c r="W38" s="0" t="n">
        <f aca="false">IF(K38=0,ABS(($J$1-J38)/N38-($J$1-J38)/U38),ABS((($J$1-J38)-K38)/(K38/V38+O38)))</f>
        <v>236800.631313131</v>
      </c>
    </row>
    <row r="39" customFormat="false" ht="12.75" hidden="false" customHeight="false" outlineLevel="0" collapsed="false">
      <c r="A39" s="3" t="n">
        <v>38887.6232291667</v>
      </c>
      <c r="B39" s="0" t="n">
        <v>80</v>
      </c>
      <c r="C39" s="0" t="n">
        <v>62</v>
      </c>
      <c r="D39" s="3" t="n">
        <v>38887.6232407407</v>
      </c>
      <c r="E39" s="0" t="n">
        <v>213</v>
      </c>
      <c r="F39" s="0" t="n">
        <v>206</v>
      </c>
      <c r="H39" s="6" t="n">
        <f aca="false">I39-'Test Facts'!$B$1</f>
        <v>1214.50000017881</v>
      </c>
      <c r="I39" s="6" t="n">
        <f aca="false">86400*(AVERAGE(A39,D39)-RawData!$A$2)</f>
        <v>1279.50000017881</v>
      </c>
      <c r="J39" s="0" t="n">
        <f aca="false">B39*250/4095</f>
        <v>4.88400488400488</v>
      </c>
      <c r="K39" s="0" t="n">
        <f aca="false">C39*250/4095</f>
        <v>3.78510378510379</v>
      </c>
      <c r="L39" s="0" t="n">
        <f aca="false">E39*250/4095</f>
        <v>13.003663003663</v>
      </c>
      <c r="M39" s="0" t="n">
        <f aca="false">F39*250/4095</f>
        <v>12.5763125763126</v>
      </c>
      <c r="N39" s="0" t="n">
        <f aca="false">J39/$M$1</f>
        <v>0.0488400488400489</v>
      </c>
      <c r="O39" s="0" t="n">
        <f aca="false">K39/$M$1</f>
        <v>0.0378510378510379</v>
      </c>
      <c r="P39" s="0" t="n">
        <f aca="false">L39/$M$1</f>
        <v>0.13003663003663</v>
      </c>
      <c r="Q39" s="0" t="n">
        <f aca="false">M39/$M$1</f>
        <v>0.125763125763126</v>
      </c>
      <c r="R39" s="0" t="n">
        <f aca="false">ABS(N39-O39)</f>
        <v>0.010989010989011</v>
      </c>
      <c r="S39" s="0" t="n">
        <f aca="false">ABS(P39-Q39)</f>
        <v>0.00427350427350429</v>
      </c>
      <c r="U39" s="0" t="n">
        <f aca="false">ABS((K39*M39-($J$1-J39)*($J$1-L39))/(S39*K39-R39*($J$1-L39)))</f>
        <v>12866.1714285714</v>
      </c>
      <c r="V39" s="0" t="n">
        <f aca="false">IF(R39=($J$1-J39)/U39,$J$1/S39-$M$1,K39/ABS(R39-($J$1-J39)/U39))</f>
        <v>40063.7010676156</v>
      </c>
      <c r="W39" s="0" t="n">
        <f aca="false">IF(K39=0,ABS(($J$1-J39)/N39-($J$1-J39)/U39),ABS((($J$1-J39)-K39)/(K39/V39+O39)))</f>
        <v>3594.25445742084</v>
      </c>
    </row>
    <row r="40" customFormat="false" ht="12.75" hidden="false" customHeight="false" outlineLevel="0" collapsed="false">
      <c r="A40" s="3" t="n">
        <v>38887.6236689815</v>
      </c>
      <c r="B40" s="0" t="n">
        <v>147</v>
      </c>
      <c r="C40" s="0" t="n">
        <v>142</v>
      </c>
      <c r="D40" s="3" t="n">
        <v>38887.6236805556</v>
      </c>
      <c r="E40" s="0" t="n">
        <v>45</v>
      </c>
      <c r="F40" s="0" t="n">
        <v>36</v>
      </c>
      <c r="H40" s="6" t="n">
        <f aca="false">I40-'Test Facts'!$B$1</f>
        <v>1252.50000026077</v>
      </c>
      <c r="I40" s="6" t="n">
        <f aca="false">86400*(AVERAGE(A40,D40)-RawData!$A$2)</f>
        <v>1317.50000026077</v>
      </c>
      <c r="J40" s="0" t="n">
        <f aca="false">B40*250/4095</f>
        <v>8.97435897435897</v>
      </c>
      <c r="K40" s="0" t="n">
        <f aca="false">C40*250/4095</f>
        <v>8.66910866910867</v>
      </c>
      <c r="L40" s="0" t="n">
        <f aca="false">E40*250/4095</f>
        <v>2.74725274725275</v>
      </c>
      <c r="M40" s="0" t="n">
        <f aca="false">F40*250/4095</f>
        <v>2.1978021978022</v>
      </c>
      <c r="N40" s="0" t="n">
        <f aca="false">J40/$M$1</f>
        <v>0.0897435897435897</v>
      </c>
      <c r="O40" s="0" t="n">
        <f aca="false">K40/$M$1</f>
        <v>0.0866910866910867</v>
      </c>
      <c r="P40" s="0" t="n">
        <f aca="false">L40/$M$1</f>
        <v>0.0274725274725275</v>
      </c>
      <c r="Q40" s="0" t="n">
        <f aca="false">M40/$M$1</f>
        <v>0.021978021978022</v>
      </c>
      <c r="R40" s="0" t="n">
        <f aca="false">ABS(N40-O40)</f>
        <v>0.00305250305250306</v>
      </c>
      <c r="S40" s="0" t="n">
        <f aca="false">ABS(P40-Q40)</f>
        <v>0.00549450549450549</v>
      </c>
      <c r="U40" s="0" t="n">
        <f aca="false">ABS((K40*M40-($J$1-J40)*($J$1-L40))/(S40*K40-R40*($J$1-L40)))</f>
        <v>50021.0754553339</v>
      </c>
      <c r="V40" s="0" t="n">
        <f aca="false">IF(R40=($J$1-J40)/U40,$J$1/S40-$M$1,K40/ABS(R40-($J$1-J40)/U40))</f>
        <v>26108.7822544138</v>
      </c>
      <c r="W40" s="0" t="n">
        <f aca="false">IF(K40=0,ABS(($J$1-J40)/N40-($J$1-J40)/U40),ABS((($J$1-J40)-K40)/(K40/V40+O40)))</f>
        <v>1464.11057770437</v>
      </c>
    </row>
    <row r="41" customFormat="false" ht="12.75" hidden="false" customHeight="false" outlineLevel="0" collapsed="false">
      <c r="A41" s="3" t="n">
        <v>38887.6241087963</v>
      </c>
      <c r="B41" s="0" t="n">
        <v>1048</v>
      </c>
      <c r="C41" s="0" t="n">
        <v>1008</v>
      </c>
      <c r="D41" s="3" t="n">
        <v>38887.6241203704</v>
      </c>
      <c r="E41" s="0" t="n">
        <v>1088</v>
      </c>
      <c r="F41" s="0" t="n">
        <v>1125</v>
      </c>
      <c r="H41" s="6" t="n">
        <f aca="false">I41-'Test Facts'!$B$1</f>
        <v>1290.50000034273</v>
      </c>
      <c r="I41" s="6" t="n">
        <f aca="false">86400*(AVERAGE(A41,D41)-RawData!$A$2)</f>
        <v>1355.50000034273</v>
      </c>
      <c r="J41" s="0" t="n">
        <f aca="false">B41*250/4095</f>
        <v>63.980463980464</v>
      </c>
      <c r="K41" s="0" t="n">
        <f aca="false">C41*250/4095</f>
        <v>61.5384615384615</v>
      </c>
      <c r="L41" s="0" t="n">
        <f aca="false">E41*250/4095</f>
        <v>66.4224664224664</v>
      </c>
      <c r="M41" s="0" t="n">
        <f aca="false">F41*250/4095</f>
        <v>68.6813186813187</v>
      </c>
      <c r="N41" s="0" t="n">
        <f aca="false">J41/$M$1</f>
        <v>0.63980463980464</v>
      </c>
      <c r="O41" s="0" t="n">
        <f aca="false">K41/$M$1</f>
        <v>0.615384615384615</v>
      </c>
      <c r="P41" s="0" t="n">
        <f aca="false">L41/$M$1</f>
        <v>0.664224664224664</v>
      </c>
      <c r="Q41" s="0" t="n">
        <f aca="false">M41/$M$1</f>
        <v>0.686813186813187</v>
      </c>
      <c r="R41" s="0" t="n">
        <f aca="false">ABS(N41-O41)</f>
        <v>0.0244200244200243</v>
      </c>
      <c r="S41" s="0" t="n">
        <f aca="false">ABS(P41-Q41)</f>
        <v>0.0225885225885225</v>
      </c>
      <c r="U41" s="0" t="n">
        <f aca="false">ABS((K41*M41-($J$1-J41)*($J$1-L41))/(S41*K41-R41*($J$1-L41)))</f>
        <v>4052.75590551183</v>
      </c>
      <c r="V41" s="0" t="n">
        <f aca="false">IF(R41=($J$1-J41)/U41,$J$1/S41-$M$1,K41/ABS(R41-($J$1-J41)/U41))</f>
        <v>13937.7176015474</v>
      </c>
      <c r="W41" s="0" t="n">
        <f aca="false">IF(K41=0,ABS(($J$1-J41)/N41-($J$1-J41)/U41),ABS((($J$1-J41)-K41)/(K41/V41+O41)))</f>
        <v>31.5198836452712</v>
      </c>
    </row>
    <row r="42" customFormat="false" ht="12.75" hidden="false" customHeight="false" outlineLevel="0" collapsed="false">
      <c r="A42" s="3" t="n">
        <v>38887.6245486111</v>
      </c>
      <c r="B42" s="0" t="n">
        <v>262</v>
      </c>
      <c r="C42" s="0" t="n">
        <v>253</v>
      </c>
      <c r="D42" s="3" t="n">
        <v>38887.6245601852</v>
      </c>
      <c r="E42" s="0" t="n">
        <v>424</v>
      </c>
      <c r="F42" s="0" t="n">
        <v>352</v>
      </c>
      <c r="H42" s="6" t="n">
        <f aca="false">I42-'Test Facts'!$B$1</f>
        <v>1328.50000042468</v>
      </c>
      <c r="I42" s="6" t="n">
        <f aca="false">86400*(AVERAGE(A42,D42)-RawData!$A$2)</f>
        <v>1393.50000042468</v>
      </c>
      <c r="J42" s="0" t="n">
        <f aca="false">B42*250/4095</f>
        <v>15.995115995116</v>
      </c>
      <c r="K42" s="0" t="n">
        <f aca="false">C42*250/4095</f>
        <v>15.4456654456654</v>
      </c>
      <c r="L42" s="0" t="n">
        <f aca="false">E42*250/4095</f>
        <v>25.8852258852259</v>
      </c>
      <c r="M42" s="0" t="n">
        <f aca="false">F42*250/4095</f>
        <v>21.4896214896215</v>
      </c>
      <c r="N42" s="0" t="n">
        <f aca="false">J42/$M$1</f>
        <v>0.15995115995116</v>
      </c>
      <c r="O42" s="0" t="n">
        <f aca="false">K42/$M$1</f>
        <v>0.154456654456654</v>
      </c>
      <c r="P42" s="0" t="n">
        <f aca="false">L42/$M$1</f>
        <v>0.258852258852259</v>
      </c>
      <c r="Q42" s="0" t="n">
        <f aca="false">M42/$M$1</f>
        <v>0.214896214896215</v>
      </c>
      <c r="R42" s="0" t="n">
        <f aca="false">ABS(N42-O42)</f>
        <v>0.00549450549450548</v>
      </c>
      <c r="S42" s="0" t="n">
        <f aca="false">ABS(P42-Q42)</f>
        <v>0.043956043956044</v>
      </c>
      <c r="U42" s="0" t="n">
        <f aca="false">ABS((K42*M42-($J$1-J42)*($J$1-L42))/(S42*K42-R42*($J$1-L42)))</f>
        <v>623066.666666593</v>
      </c>
      <c r="V42" s="0" t="n">
        <f aca="false">IF(R42=($J$1-J42)/U42,$J$1/S42-$M$1,K42/ABS(R42-($J$1-J42)/U42))</f>
        <v>2921.23840233253</v>
      </c>
      <c r="W42" s="0" t="n">
        <f aca="false">IF(K42=0,ABS(($J$1-J42)/N42-($J$1-J42)/U42),ABS((($J$1-J42)-K42)/(K42/V42+O42)))</f>
        <v>711.226380413506</v>
      </c>
    </row>
    <row r="43" customFormat="false" ht="12.75" hidden="false" customHeight="false" outlineLevel="0" collapsed="false">
      <c r="A43" s="3" t="n">
        <v>38887.6249884259</v>
      </c>
      <c r="B43" s="0" t="n">
        <v>260</v>
      </c>
      <c r="C43" s="0" t="n">
        <v>181</v>
      </c>
      <c r="D43" s="3" t="n">
        <v>38887.625</v>
      </c>
      <c r="E43" s="0" t="n">
        <v>464</v>
      </c>
      <c r="F43" s="0" t="n">
        <v>204</v>
      </c>
      <c r="H43" s="6" t="n">
        <f aca="false">I43-'Test Facts'!$B$1</f>
        <v>1366.50000050664</v>
      </c>
      <c r="I43" s="6" t="n">
        <f aca="false">86400*(AVERAGE(A43,D43)-RawData!$A$2)</f>
        <v>1431.50000050664</v>
      </c>
      <c r="J43" s="0" t="n">
        <f aca="false">B43*250/4095</f>
        <v>15.8730158730159</v>
      </c>
      <c r="K43" s="0" t="n">
        <f aca="false">C43*250/4095</f>
        <v>11.0500610500611</v>
      </c>
      <c r="L43" s="0" t="n">
        <f aca="false">E43*250/4095</f>
        <v>28.3272283272283</v>
      </c>
      <c r="M43" s="0" t="n">
        <f aca="false">F43*250/4095</f>
        <v>12.4542124542125</v>
      </c>
      <c r="N43" s="0" t="n">
        <f aca="false">J43/$M$1</f>
        <v>0.158730158730159</v>
      </c>
      <c r="O43" s="0" t="n">
        <f aca="false">K43/$M$1</f>
        <v>0.110500610500611</v>
      </c>
      <c r="P43" s="0" t="n">
        <f aca="false">L43/$M$1</f>
        <v>0.283272283272283</v>
      </c>
      <c r="Q43" s="0" t="n">
        <f aca="false">M43/$M$1</f>
        <v>0.124542124542125</v>
      </c>
      <c r="R43" s="0" t="n">
        <f aca="false">ABS(N43-O43)</f>
        <v>0.0482295482295482</v>
      </c>
      <c r="S43" s="0" t="n">
        <f aca="false">ABS(P43-Q43)</f>
        <v>0.158730158730159</v>
      </c>
      <c r="U43" s="0" t="n">
        <f aca="false">ABS((K43*M43-($J$1-J43)*($J$1-L43))/(S43*K43-R43*($J$1-L43)))</f>
        <v>3855.12559141439</v>
      </c>
      <c r="V43" s="0" t="n">
        <f aca="false">IF(R43=($J$1-J43)/U43,$J$1/S43-$M$1,K43/ABS(R43-($J$1-J43)/U43))</f>
        <v>750.662492229105</v>
      </c>
      <c r="W43" s="0" t="n">
        <f aca="false">IF(K43=0,ABS(($J$1-J43)/N43-($J$1-J43)/U43),ABS((($J$1-J43)-K43)/(K43/V43+O43)))</f>
        <v>943.386868348293</v>
      </c>
    </row>
    <row r="44" customFormat="false" ht="12.75" hidden="false" customHeight="false" outlineLevel="0" collapsed="false">
      <c r="A44" s="3" t="n">
        <v>38887.6254166667</v>
      </c>
      <c r="B44" s="0" t="n">
        <v>684</v>
      </c>
      <c r="C44" s="0" t="n">
        <v>386</v>
      </c>
      <c r="D44" s="3" t="n">
        <v>38887.6254282407</v>
      </c>
      <c r="E44" s="0" t="n">
        <v>789</v>
      </c>
      <c r="F44" s="0" t="n">
        <v>348</v>
      </c>
      <c r="H44" s="6" t="n">
        <f aca="false">I44-'Test Facts'!$B$1</f>
        <v>1403.50000035483</v>
      </c>
      <c r="I44" s="6" t="n">
        <f aca="false">86400*(AVERAGE(A44,D44)-RawData!$A$2)</f>
        <v>1468.50000035483</v>
      </c>
      <c r="J44" s="0" t="n">
        <f aca="false">B44*250/4095</f>
        <v>41.7582417582418</v>
      </c>
      <c r="K44" s="0" t="n">
        <f aca="false">C44*250/4095</f>
        <v>23.5653235653236</v>
      </c>
      <c r="L44" s="0" t="n">
        <f aca="false">E44*250/4095</f>
        <v>48.1684981684982</v>
      </c>
      <c r="M44" s="0" t="n">
        <f aca="false">F44*250/4095</f>
        <v>21.2454212454212</v>
      </c>
      <c r="N44" s="0" t="n">
        <f aca="false">J44/$M$1</f>
        <v>0.417582417582418</v>
      </c>
      <c r="O44" s="0" t="n">
        <f aca="false">K44/$M$1</f>
        <v>0.235653235653236</v>
      </c>
      <c r="P44" s="0" t="n">
        <f aca="false">L44/$M$1</f>
        <v>0.481684981684982</v>
      </c>
      <c r="Q44" s="0" t="n">
        <f aca="false">M44/$M$1</f>
        <v>0.212454212454212</v>
      </c>
      <c r="R44" s="0" t="n">
        <f aca="false">ABS(N44-O44)</f>
        <v>0.181929181929182</v>
      </c>
      <c r="S44" s="0" t="n">
        <f aca="false">ABS(P44-Q44)</f>
        <v>0.269230769230769</v>
      </c>
      <c r="U44" s="0" t="n">
        <f aca="false">ABS((K44*M44-($J$1-J44)*($J$1-L44))/(S44*K44-R44*($J$1-L44)))</f>
        <v>842.707631318137</v>
      </c>
      <c r="V44" s="0" t="n">
        <f aca="false">IF(R44=($J$1-J44)/U44,$J$1/S44-$M$1,K44/ABS(R44-($J$1-J44)/U44))</f>
        <v>397.043276863595</v>
      </c>
      <c r="W44" s="0" t="n">
        <f aca="false">IF(K44=0,ABS(($J$1-J44)/N44-($J$1-J44)/U44),ABS((($J$1-J44)-K44)/(K44/V44+O44)))</f>
        <v>270.271041356695</v>
      </c>
    </row>
    <row r="45" customFormat="false" ht="12.75" hidden="false" customHeight="false" outlineLevel="0" collapsed="false">
      <c r="A45" s="3" t="n">
        <v>38887.6258564815</v>
      </c>
      <c r="B45" s="0" t="n">
        <v>958</v>
      </c>
      <c r="C45" s="0" t="n">
        <v>322</v>
      </c>
      <c r="D45" s="3" t="n">
        <v>38887.6258680556</v>
      </c>
      <c r="E45" s="0" t="n">
        <v>712</v>
      </c>
      <c r="F45" s="0" t="n">
        <v>204</v>
      </c>
      <c r="H45" s="6" t="n">
        <f aca="false">I45-'Test Facts'!$B$1</f>
        <v>1441.49999980815</v>
      </c>
      <c r="I45" s="6" t="n">
        <f aca="false">86400*(AVERAGE(A45,D45)-RawData!$A$2)</f>
        <v>1506.49999980815</v>
      </c>
      <c r="J45" s="0" t="n">
        <f aca="false">B45*250/4095</f>
        <v>58.4859584859585</v>
      </c>
      <c r="K45" s="0" t="n">
        <f aca="false">C45*250/4095</f>
        <v>19.6581196581197</v>
      </c>
      <c r="L45" s="0" t="n">
        <f aca="false">E45*250/4095</f>
        <v>43.4676434676435</v>
      </c>
      <c r="M45" s="0" t="n">
        <f aca="false">F45*250/4095</f>
        <v>12.4542124542125</v>
      </c>
      <c r="N45" s="0" t="n">
        <f aca="false">J45/$M$1</f>
        <v>0.584859584859585</v>
      </c>
      <c r="O45" s="0" t="n">
        <f aca="false">K45/$M$1</f>
        <v>0.196581196581197</v>
      </c>
      <c r="P45" s="0" t="n">
        <f aca="false">L45/$M$1</f>
        <v>0.434676434676435</v>
      </c>
      <c r="Q45" s="0" t="n">
        <f aca="false">M45/$M$1</f>
        <v>0.124542124542125</v>
      </c>
      <c r="R45" s="0" t="n">
        <f aca="false">ABS(N45-O45)</f>
        <v>0.388278388278388</v>
      </c>
      <c r="S45" s="0" t="n">
        <f aca="false">ABS(P45-Q45)</f>
        <v>0.31013431013431</v>
      </c>
      <c r="U45" s="0" t="n">
        <f aca="false">ABS((K45*M45-($J$1-J45)*($J$1-L45))/(S45*K45-R45*($J$1-L45)))</f>
        <v>256.375568887975</v>
      </c>
      <c r="V45" s="0" t="n">
        <f aca="false">IF(R45=($J$1-J45)/U45,$J$1/S45-$M$1,K45/ABS(R45-($J$1-J45)/U45))</f>
        <v>388.395529969522</v>
      </c>
      <c r="W45" s="0" t="n">
        <f aca="false">IF(K45=0,ABS(($J$1-J45)/N45-($J$1-J45)/U45),ABS((($J$1-J45)-K45)/(K45/V45+O45)))</f>
        <v>270.680658919324</v>
      </c>
    </row>
    <row r="46" customFormat="false" ht="12.75" hidden="false" customHeight="false" outlineLevel="0" collapsed="false">
      <c r="A46" s="3" t="n">
        <v>38887.6262962963</v>
      </c>
      <c r="B46" s="0" t="n">
        <v>1272</v>
      </c>
      <c r="C46" s="0" t="n">
        <v>500</v>
      </c>
      <c r="D46" s="3" t="n">
        <v>38887.6263078704</v>
      </c>
      <c r="E46" s="0" t="n">
        <v>1443</v>
      </c>
      <c r="F46" s="0" t="n">
        <v>539</v>
      </c>
      <c r="H46" s="6" t="n">
        <f aca="false">I46-'Test Facts'!$B$1</f>
        <v>1479.4999998901</v>
      </c>
      <c r="I46" s="6" t="n">
        <f aca="false">86400*(AVERAGE(A46,D46)-RawData!$A$2)</f>
        <v>1544.4999998901</v>
      </c>
      <c r="J46" s="0" t="n">
        <f aca="false">B46*250/4095</f>
        <v>77.6556776556777</v>
      </c>
      <c r="K46" s="0" t="n">
        <f aca="false">C46*250/4095</f>
        <v>30.5250305250305</v>
      </c>
      <c r="L46" s="0" t="n">
        <f aca="false">E46*250/4095</f>
        <v>88.0952380952381</v>
      </c>
      <c r="M46" s="0" t="n">
        <f aca="false">F46*250/4095</f>
        <v>32.9059829059829</v>
      </c>
      <c r="N46" s="0" t="n">
        <f aca="false">J46/$M$1</f>
        <v>0.776556776556777</v>
      </c>
      <c r="O46" s="0" t="n">
        <f aca="false">K46/$M$1</f>
        <v>0.305250305250305</v>
      </c>
      <c r="P46" s="0" t="n">
        <f aca="false">L46/$M$1</f>
        <v>0.880952380952381</v>
      </c>
      <c r="Q46" s="0" t="n">
        <f aca="false">M46/$M$1</f>
        <v>0.329059829059829</v>
      </c>
      <c r="R46" s="0" t="n">
        <f aca="false">ABS(N46-O46)</f>
        <v>0.471306471306471</v>
      </c>
      <c r="S46" s="0" t="n">
        <f aca="false">ABS(P46-Q46)</f>
        <v>0.551892551892552</v>
      </c>
      <c r="U46" s="0" t="n">
        <f aca="false">ABS((K46*M46-($J$1-J46)*($J$1-L46))/(S46*K46-R46*($J$1-L46)))</f>
        <v>283.488646021262</v>
      </c>
      <c r="V46" s="0" t="n">
        <f aca="false">IF(R46=($J$1-J46)/U46,$J$1/S46-$M$1,K46/ABS(R46-($J$1-J46)/U46))</f>
        <v>130.696261264667</v>
      </c>
      <c r="W46" s="0" t="n">
        <f aca="false">IF(K46=0,ABS(($J$1-J46)/N46-($J$1-J46)/U46),ABS((($J$1-J46)-K46)/(K46/V46+O46)))</f>
        <v>68.4367760197848</v>
      </c>
    </row>
    <row r="47" customFormat="false" ht="12.75" hidden="false" customHeight="false" outlineLevel="0" collapsed="false">
      <c r="A47" s="3" t="n">
        <v>38887.6267361111</v>
      </c>
      <c r="B47" s="0" t="n">
        <v>1803</v>
      </c>
      <c r="C47" s="0" t="n">
        <v>109</v>
      </c>
      <c r="D47" s="3" t="n">
        <v>38887.6267476852</v>
      </c>
      <c r="E47" s="0" t="n">
        <v>2027</v>
      </c>
      <c r="F47" s="0" t="n">
        <v>83</v>
      </c>
      <c r="H47" s="6" t="n">
        <f aca="false">I47-'Test Facts'!$B$1</f>
        <v>1517.49999997206</v>
      </c>
      <c r="I47" s="6" t="n">
        <f aca="false">86400*(AVERAGE(A47,D47)-RawData!$A$2)</f>
        <v>1582.49999997206</v>
      </c>
      <c r="J47" s="0" t="n">
        <f aca="false">B47*250/4095</f>
        <v>110.07326007326</v>
      </c>
      <c r="K47" s="0" t="n">
        <f aca="false">C47*250/4095</f>
        <v>6.65445665445666</v>
      </c>
      <c r="L47" s="0" t="n">
        <f aca="false">E47*250/4095</f>
        <v>123.748473748474</v>
      </c>
      <c r="M47" s="0" t="n">
        <f aca="false">F47*250/4095</f>
        <v>5.06715506715507</v>
      </c>
      <c r="N47" s="0" t="n">
        <f aca="false">J47/$M$1</f>
        <v>1.1007326007326</v>
      </c>
      <c r="O47" s="0" t="n">
        <f aca="false">K47/$M$1</f>
        <v>0.0665445665445665</v>
      </c>
      <c r="P47" s="0" t="n">
        <f aca="false">L47/$M$1</f>
        <v>1.23748473748474</v>
      </c>
      <c r="Q47" s="0" t="n">
        <f aca="false">M47/$M$1</f>
        <v>0.0506715506715507</v>
      </c>
      <c r="R47" s="0" t="n">
        <f aca="false">ABS(N47-O47)</f>
        <v>1.03418803418803</v>
      </c>
      <c r="S47" s="0" t="n">
        <f aca="false">ABS(P47-Q47)</f>
        <v>1.18681318681319</v>
      </c>
      <c r="U47" s="0" t="n">
        <f aca="false">ABS((K47*M47-($J$1-J47)*($J$1-L47))/(S47*K47-R47*($J$1-L47)))</f>
        <v>50.3361366692151</v>
      </c>
      <c r="V47" s="0" t="n">
        <f aca="false">IF(R47=($J$1-J47)/U47,$J$1/S47-$M$1,K47/ABS(R47-($J$1-J47)/U47))</f>
        <v>19.6165661505584</v>
      </c>
      <c r="W47" s="0" t="n">
        <f aca="false">IF(K47=0,ABS(($J$1-J47)/N47-($J$1-J47)/U47),ABS((($J$1-J47)-K47)/(K47/V47+O47)))</f>
        <v>69.8108842276601</v>
      </c>
    </row>
    <row r="48" customFormat="false" ht="12.75" hidden="false" customHeight="false" outlineLevel="0" collapsed="false">
      <c r="A48" s="3" t="n">
        <v>38887.6271759259</v>
      </c>
      <c r="B48" s="0" t="n">
        <v>1859</v>
      </c>
      <c r="C48" s="0" t="n">
        <v>109</v>
      </c>
      <c r="D48" s="3" t="n">
        <v>38887.6271875</v>
      </c>
      <c r="E48" s="0" t="n">
        <v>2032</v>
      </c>
      <c r="F48" s="0" t="n">
        <v>107</v>
      </c>
      <c r="H48" s="6" t="n">
        <f aca="false">I48-'Test Facts'!$B$1</f>
        <v>1555.50000005402</v>
      </c>
      <c r="I48" s="6" t="n">
        <f aca="false">86400*(AVERAGE(A48,D48)-RawData!$A$2)</f>
        <v>1620.50000005402</v>
      </c>
      <c r="J48" s="0" t="n">
        <f aca="false">B48*250/4095</f>
        <v>113.492063492064</v>
      </c>
      <c r="K48" s="0" t="n">
        <f aca="false">C48*250/4095</f>
        <v>6.65445665445666</v>
      </c>
      <c r="L48" s="0" t="n">
        <f aca="false">E48*250/4095</f>
        <v>124.053724053724</v>
      </c>
      <c r="M48" s="0" t="n">
        <f aca="false">F48*250/4095</f>
        <v>6.53235653235653</v>
      </c>
      <c r="N48" s="0" t="n">
        <f aca="false">J48/$M$1</f>
        <v>1.13492063492063</v>
      </c>
      <c r="O48" s="0" t="n">
        <f aca="false">K48/$M$1</f>
        <v>0.0665445665445665</v>
      </c>
      <c r="P48" s="0" t="n">
        <f aca="false">L48/$M$1</f>
        <v>1.24053724053724</v>
      </c>
      <c r="Q48" s="0" t="n">
        <f aca="false">M48/$M$1</f>
        <v>0.0653235653235653</v>
      </c>
      <c r="R48" s="0" t="n">
        <f aca="false">ABS(N48-O48)</f>
        <v>1.06837606837607</v>
      </c>
      <c r="S48" s="0" t="n">
        <f aca="false">ABS(P48-Q48)</f>
        <v>1.17521367521368</v>
      </c>
      <c r="U48" s="0" t="n">
        <f aca="false">ABS((K48*M48-($J$1-J48)*($J$1-L48))/(S48*K48-R48*($J$1-L48)))</f>
        <v>42.3752151462995</v>
      </c>
      <c r="V48" s="0" t="n">
        <f aca="false">IF(R48=($J$1-J48)/U48,$J$1/S48-$M$1,K48/ABS(R48-($J$1-J48)/U48))</f>
        <v>20.5680868838764</v>
      </c>
      <c r="W48" s="0" t="n">
        <f aca="false">IF(K48=0,ABS(($J$1-J48)/N48-($J$1-J48)/U48),ABS((($J$1-J48)-K48)/(K48/V48+O48)))</f>
        <v>63.8550418031286</v>
      </c>
    </row>
    <row r="49" customFormat="false" ht="12.75" hidden="false" customHeight="false" outlineLevel="0" collapsed="false">
      <c r="A49" s="3" t="n">
        <v>38887.6276041667</v>
      </c>
      <c r="B49" s="0" t="n">
        <v>2140</v>
      </c>
      <c r="C49" s="0" t="n">
        <v>124</v>
      </c>
      <c r="D49" s="3" t="n">
        <v>38887.6276157407</v>
      </c>
      <c r="E49" s="0" t="n">
        <v>1926</v>
      </c>
      <c r="F49" s="0" t="n">
        <v>79</v>
      </c>
      <c r="H49" s="6" t="n">
        <f aca="false">I49-'Test Facts'!$B$1</f>
        <v>1592.50000053085</v>
      </c>
      <c r="I49" s="6" t="n">
        <f aca="false">86400*(AVERAGE(A49,D49)-RawData!$A$2)</f>
        <v>1657.50000053085</v>
      </c>
      <c r="J49" s="0" t="n">
        <f aca="false">B49*250/4095</f>
        <v>130.647130647131</v>
      </c>
      <c r="K49" s="0" t="n">
        <f aca="false">C49*250/4095</f>
        <v>7.57020757020757</v>
      </c>
      <c r="L49" s="0" t="n">
        <f aca="false">E49*250/4095</f>
        <v>117.582417582418</v>
      </c>
      <c r="M49" s="0" t="n">
        <f aca="false">F49*250/4095</f>
        <v>4.82295482295482</v>
      </c>
      <c r="N49" s="0" t="n">
        <f aca="false">J49/$M$1</f>
        <v>1.30647130647131</v>
      </c>
      <c r="O49" s="0" t="n">
        <f aca="false">K49/$M$1</f>
        <v>0.0757020757020757</v>
      </c>
      <c r="P49" s="0" t="n">
        <f aca="false">L49/$M$1</f>
        <v>1.17582417582418</v>
      </c>
      <c r="Q49" s="0" t="n">
        <f aca="false">M49/$M$1</f>
        <v>0.0482295482295482</v>
      </c>
      <c r="R49" s="0" t="n">
        <f aca="false">ABS(N49-O49)</f>
        <v>1.23076923076923</v>
      </c>
      <c r="S49" s="0" t="n">
        <f aca="false">ABS(P49-Q49)</f>
        <v>1.12759462759463</v>
      </c>
      <c r="U49" s="0" t="n">
        <f aca="false">ABS((K49*M49-($J$1-J49)*($J$1-L49))/(S49*K49-R49*($J$1-L49)))</f>
        <v>14.2152728216441</v>
      </c>
      <c r="V49" s="0" t="n">
        <f aca="false">IF(R49=($J$1-J49)/U49,$J$1/S49-$M$1,K49/ABS(R49-($J$1-J49)/U49))</f>
        <v>34.8496898361699</v>
      </c>
      <c r="W49" s="0" t="n">
        <f aca="false">IF(K49=0,ABS(($J$1-J49)/N49-($J$1-J49)/U49),ABS((($J$1-J49)-K49)/(K49/V49+O49)))</f>
        <v>23.3423890296707</v>
      </c>
    </row>
    <row r="50" customFormat="false" ht="12.75" hidden="false" customHeight="false" outlineLevel="0" collapsed="false">
      <c r="A50" s="3" t="n">
        <v>38887.6280439815</v>
      </c>
      <c r="B50" s="0" t="n">
        <v>1654</v>
      </c>
      <c r="C50" s="0" t="n">
        <v>270</v>
      </c>
      <c r="D50" s="3" t="n">
        <v>38887.6280555556</v>
      </c>
      <c r="E50" s="0" t="n">
        <v>1814</v>
      </c>
      <c r="F50" s="0" t="n">
        <v>295</v>
      </c>
      <c r="H50" s="6" t="n">
        <f aca="false">I50-'Test Facts'!$B$1</f>
        <v>1630.50000061281</v>
      </c>
      <c r="I50" s="6" t="n">
        <f aca="false">86400*(AVERAGE(A50,D50)-RawData!$A$2)</f>
        <v>1695.50000061281</v>
      </c>
      <c r="J50" s="0" t="n">
        <f aca="false">B50*250/4095</f>
        <v>100.976800976801</v>
      </c>
      <c r="K50" s="0" t="n">
        <f aca="false">C50*250/4095</f>
        <v>16.4835164835165</v>
      </c>
      <c r="L50" s="0" t="n">
        <f aca="false">E50*250/4095</f>
        <v>110.744810744811</v>
      </c>
      <c r="M50" s="0" t="n">
        <f aca="false">F50*250/4095</f>
        <v>18.009768009768</v>
      </c>
      <c r="N50" s="0" t="n">
        <f aca="false">J50/$M$1</f>
        <v>1.00976800976801</v>
      </c>
      <c r="O50" s="0" t="n">
        <f aca="false">K50/$M$1</f>
        <v>0.164835164835165</v>
      </c>
      <c r="P50" s="0" t="n">
        <f aca="false">L50/$M$1</f>
        <v>1.10744810744811</v>
      </c>
      <c r="Q50" s="0" t="n">
        <f aca="false">M50/$M$1</f>
        <v>0.18009768009768</v>
      </c>
      <c r="R50" s="0" t="n">
        <f aca="false">ABS(N50-O50)</f>
        <v>0.844932844932845</v>
      </c>
      <c r="S50" s="0" t="n">
        <f aca="false">ABS(P50-Q50)</f>
        <v>0.927350427350427</v>
      </c>
      <c r="U50" s="0" t="n">
        <f aca="false">ABS((K50*M50-($J$1-J50)*($J$1-L50))/(S50*K50-R50*($J$1-L50)))</f>
        <v>88.6955433830689</v>
      </c>
      <c r="V50" s="0" t="n">
        <f aca="false">IF(R50=($J$1-J50)/U50,$J$1/S50-$M$1,K50/ABS(R50-($J$1-J50)/U50))</f>
        <v>47.3701335487001</v>
      </c>
      <c r="W50" s="0" t="n">
        <f aca="false">IF(K50=0,ABS(($J$1-J50)/N50-($J$1-J50)/U50),ABS((($J$1-J50)-K50)/(K50/V50+O50)))</f>
        <v>53.810843859417</v>
      </c>
    </row>
    <row r="51" customFormat="false" ht="12.75" hidden="false" customHeight="false" outlineLevel="0" collapsed="false">
      <c r="A51" s="3" t="n">
        <v>38887.6284837963</v>
      </c>
      <c r="B51" s="0" t="n">
        <v>2034</v>
      </c>
      <c r="C51" s="0" t="n">
        <v>40</v>
      </c>
      <c r="D51" s="3" t="n">
        <v>38887.6284953704</v>
      </c>
      <c r="E51" s="0" t="n">
        <v>1804</v>
      </c>
      <c r="F51" s="0" t="n">
        <v>42</v>
      </c>
      <c r="H51" s="6" t="n">
        <f aca="false">I51-'Test Facts'!$B$1</f>
        <v>1668.50000069477</v>
      </c>
      <c r="I51" s="6" t="n">
        <f aca="false">86400*(AVERAGE(A51,D51)-RawData!$A$2)</f>
        <v>1733.50000069477</v>
      </c>
      <c r="J51" s="0" t="n">
        <f aca="false">B51*250/4095</f>
        <v>124.175824175824</v>
      </c>
      <c r="K51" s="0" t="n">
        <f aca="false">C51*250/4095</f>
        <v>2.44200244200244</v>
      </c>
      <c r="L51" s="0" t="n">
        <f aca="false">E51*250/4095</f>
        <v>110.13431013431</v>
      </c>
      <c r="M51" s="0" t="n">
        <f aca="false">F51*250/4095</f>
        <v>2.56410256410256</v>
      </c>
      <c r="N51" s="0" t="n">
        <f aca="false">J51/$M$1</f>
        <v>1.24175824175824</v>
      </c>
      <c r="O51" s="0" t="n">
        <f aca="false">K51/$M$1</f>
        <v>0.0244200244200244</v>
      </c>
      <c r="P51" s="0" t="n">
        <f aca="false">L51/$M$1</f>
        <v>1.1013431013431</v>
      </c>
      <c r="Q51" s="0" t="n">
        <f aca="false">M51/$M$1</f>
        <v>0.0256410256410256</v>
      </c>
      <c r="R51" s="0" t="n">
        <f aca="false">ABS(N51-O51)</f>
        <v>1.21733821733822</v>
      </c>
      <c r="S51" s="0" t="n">
        <f aca="false">ABS(P51-Q51)</f>
        <v>1.07570207570208</v>
      </c>
      <c r="U51" s="0" t="n">
        <f aca="false">ABS((K51*M51-($J$1-J51)*($J$1-L51))/(S51*K51-R51*($J$1-L51)))</f>
        <v>18.1241168950591</v>
      </c>
      <c r="V51" s="0" t="n">
        <f aca="false">IF(R51=($J$1-J51)/U51,$J$1/S51-$M$1,K51/ABS(R51-($J$1-J51)/U51))</f>
        <v>37.3791572228132</v>
      </c>
      <c r="W51" s="0" t="n">
        <f aca="false">IF(K51=0,ABS(($J$1-J51)/N51-($J$1-J51)/U51),ABS((($J$1-J51)-K51)/(K51/V51+O51)))</f>
        <v>205.426094276094</v>
      </c>
    </row>
    <row r="52" customFormat="false" ht="12.75" hidden="false" customHeight="false" outlineLevel="0" collapsed="false">
      <c r="A52" s="3" t="n">
        <v>38887.6289236111</v>
      </c>
      <c r="B52" s="0" t="n">
        <v>2035</v>
      </c>
      <c r="C52" s="0" t="n">
        <v>68</v>
      </c>
      <c r="D52" s="3" t="n">
        <v>38887.6289351852</v>
      </c>
      <c r="E52" s="0" t="n">
        <v>2376</v>
      </c>
      <c r="F52" s="0" t="n">
        <v>45</v>
      </c>
      <c r="H52" s="6" t="n">
        <f aca="false">I52-'Test Facts'!$B$1</f>
        <v>1706.50000077672</v>
      </c>
      <c r="I52" s="6" t="n">
        <f aca="false">86400*(AVERAGE(A52,D52)-RawData!$A$2)</f>
        <v>1771.50000077672</v>
      </c>
      <c r="J52" s="0" t="n">
        <f aca="false">B52*250/4095</f>
        <v>124.236874236874</v>
      </c>
      <c r="K52" s="0" t="n">
        <f aca="false">C52*250/4095</f>
        <v>4.15140415140415</v>
      </c>
      <c r="L52" s="0" t="n">
        <f aca="false">E52*250/4095</f>
        <v>145.054945054945</v>
      </c>
      <c r="M52" s="0" t="n">
        <f aca="false">F52*250/4095</f>
        <v>2.74725274725275</v>
      </c>
      <c r="N52" s="0" t="n">
        <f aca="false">J52/$M$1</f>
        <v>1.24236874236874</v>
      </c>
      <c r="O52" s="0" t="n">
        <f aca="false">K52/$M$1</f>
        <v>0.0415140415140415</v>
      </c>
      <c r="P52" s="0" t="n">
        <f aca="false">L52/$M$1</f>
        <v>1.45054945054945</v>
      </c>
      <c r="Q52" s="0" t="n">
        <f aca="false">M52/$M$1</f>
        <v>0.0274725274725275</v>
      </c>
      <c r="R52" s="0" t="n">
        <f aca="false">ABS(N52-O52)</f>
        <v>1.2008547008547</v>
      </c>
      <c r="S52" s="0" t="n">
        <f aca="false">ABS(P52-Q52)</f>
        <v>1.42307692307692</v>
      </c>
      <c r="U52" s="0" t="n">
        <f aca="false">ABS((K52*M52-($J$1-J52)*($J$1-L52))/(S52*K52-R52*($J$1-L52)))</f>
        <v>1.93050193050193</v>
      </c>
      <c r="V52" s="0" t="n">
        <f aca="false">IF(R52=($J$1-J52)/U52,$J$1/S52-$M$1,K52/ABS(R52-($J$1-J52)/U52))</f>
        <v>0.433209316548596</v>
      </c>
      <c r="W52" s="0" t="n">
        <f aca="false">IF(K52=0,ABS(($J$1-J52)/N52-($J$1-J52)/U52),ABS((($J$1-J52)-K52)/(K52/V52+O52)))</f>
        <v>1.73170607936669</v>
      </c>
    </row>
    <row r="53" customFormat="false" ht="12.75" hidden="false" customHeight="false" outlineLevel="0" collapsed="false">
      <c r="A53" s="3" t="n">
        <v>38887.6293634259</v>
      </c>
      <c r="B53" s="0" t="n">
        <v>2116</v>
      </c>
      <c r="C53" s="0" t="n">
        <v>44</v>
      </c>
      <c r="D53" s="3" t="n">
        <v>38887.629375</v>
      </c>
      <c r="E53" s="0" t="n">
        <v>2266</v>
      </c>
      <c r="F53" s="0" t="n">
        <v>45</v>
      </c>
      <c r="H53" s="6" t="n">
        <f aca="false">I53-'Test Facts'!$B$1</f>
        <v>1744.50000023004</v>
      </c>
      <c r="I53" s="6" t="n">
        <f aca="false">86400*(AVERAGE(A53,D53)-RawData!$A$2)</f>
        <v>1809.50000023004</v>
      </c>
      <c r="J53" s="0" t="n">
        <f aca="false">B53*250/4095</f>
        <v>129.181929181929</v>
      </c>
      <c r="K53" s="0" t="n">
        <f aca="false">C53*250/4095</f>
        <v>2.68620268620269</v>
      </c>
      <c r="L53" s="0" t="n">
        <f aca="false">E53*250/4095</f>
        <v>138.339438339438</v>
      </c>
      <c r="M53" s="0" t="n">
        <f aca="false">F53*250/4095</f>
        <v>2.74725274725275</v>
      </c>
      <c r="N53" s="0" t="n">
        <f aca="false">J53/$M$1</f>
        <v>1.29181929181929</v>
      </c>
      <c r="O53" s="0" t="n">
        <f aca="false">K53/$M$1</f>
        <v>0.0268620268620269</v>
      </c>
      <c r="P53" s="0" t="n">
        <f aca="false">L53/$M$1</f>
        <v>1.38339438339438</v>
      </c>
      <c r="Q53" s="0" t="n">
        <f aca="false">M53/$M$1</f>
        <v>0.0274725274725275</v>
      </c>
      <c r="R53" s="0" t="n">
        <f aca="false">ABS(N53-O53)</f>
        <v>1.26495726495727</v>
      </c>
      <c r="S53" s="0" t="n">
        <f aca="false">ABS(P53-Q53)</f>
        <v>1.35592185592186</v>
      </c>
      <c r="U53" s="0" t="n">
        <f aca="false">ABS((K53*M53-($J$1-J53)*($J$1-L53))/(S53*K53-R53*($J$1-L53)))</f>
        <v>20.4460966542751</v>
      </c>
      <c r="V53" s="0" t="n">
        <f aca="false">IF(R53=($J$1-J53)/U53,$J$1/S53-$M$1,K53/ABS(R53-($J$1-J53)/U53))</f>
        <v>5.49750113584734</v>
      </c>
      <c r="W53" s="0" t="n">
        <f aca="false">IF(K53=0,ABS(($J$1-J53)/N53-($J$1-J53)/U53),ABS((($J$1-J53)-K53)/(K53/V53+O53)))</f>
        <v>25.5813953488372</v>
      </c>
    </row>
    <row r="54" customFormat="false" ht="12.75" hidden="false" customHeight="false" outlineLevel="0" collapsed="false">
      <c r="A54" s="3" t="n">
        <v>38887.6297916667</v>
      </c>
      <c r="B54" s="0" t="n">
        <v>2005</v>
      </c>
      <c r="C54" s="0" t="n">
        <v>27</v>
      </c>
      <c r="D54" s="3" t="n">
        <v>38887.6298032407</v>
      </c>
      <c r="E54" s="0" t="n">
        <v>1915</v>
      </c>
      <c r="F54" s="0" t="n">
        <v>24</v>
      </c>
      <c r="H54" s="6" t="n">
        <f aca="false">I54-'Test Facts'!$B$1</f>
        <v>1781.50000007823</v>
      </c>
      <c r="I54" s="6" t="n">
        <f aca="false">86400*(AVERAGE(A54,D54)-RawData!$A$2)</f>
        <v>1846.50000007823</v>
      </c>
      <c r="J54" s="0" t="n">
        <f aca="false">B54*250/4095</f>
        <v>122.405372405372</v>
      </c>
      <c r="K54" s="0" t="n">
        <f aca="false">C54*250/4095</f>
        <v>1.64835164835165</v>
      </c>
      <c r="L54" s="0" t="n">
        <f aca="false">E54*250/4095</f>
        <v>116.910866910867</v>
      </c>
      <c r="M54" s="0" t="n">
        <f aca="false">F54*250/4095</f>
        <v>1.46520146520147</v>
      </c>
      <c r="N54" s="0" t="n">
        <f aca="false">J54/$M$1</f>
        <v>1.22405372405372</v>
      </c>
      <c r="O54" s="0" t="n">
        <f aca="false">K54/$M$1</f>
        <v>0.0164835164835165</v>
      </c>
      <c r="P54" s="0" t="n">
        <f aca="false">L54/$M$1</f>
        <v>1.16910866910867</v>
      </c>
      <c r="Q54" s="0" t="n">
        <f aca="false">M54/$M$1</f>
        <v>0.0146520146520147</v>
      </c>
      <c r="R54" s="0" t="n">
        <f aca="false">ABS(N54-O54)</f>
        <v>1.20757020757021</v>
      </c>
      <c r="S54" s="0" t="n">
        <f aca="false">ABS(P54-Q54)</f>
        <v>1.15445665445665</v>
      </c>
      <c r="U54" s="0" t="n">
        <f aca="false">ABS((K54*M54-($J$1-J54)*($J$1-L54))/(S54*K54-R54*($J$1-L54)))</f>
        <v>19.7935411320386</v>
      </c>
      <c r="V54" s="0" t="n">
        <f aca="false">IF(R54=($J$1-J54)/U54,$J$1/S54-$M$1,K54/ABS(R54-($J$1-J54)/U54))</f>
        <v>26.0489016020754</v>
      </c>
      <c r="W54" s="0" t="n">
        <f aca="false">IF(K54=0,ABS(($J$1-J54)/N54-($J$1-J54)/U54),ABS((($J$1-J54)-K54)/(K54/V54+O54)))</f>
        <v>263.296464844121</v>
      </c>
    </row>
    <row r="55" customFormat="false" ht="12.75" hidden="false" customHeight="false" outlineLevel="0" collapsed="false">
      <c r="A55" s="3" t="n">
        <v>38887.6302314815</v>
      </c>
      <c r="B55" s="0" t="n">
        <v>2363</v>
      </c>
      <c r="C55" s="0" t="n">
        <v>48</v>
      </c>
      <c r="D55" s="3" t="n">
        <v>38887.6302430556</v>
      </c>
      <c r="E55" s="0" t="n">
        <v>2228</v>
      </c>
      <c r="F55" s="0" t="n">
        <v>58</v>
      </c>
      <c r="H55" s="6" t="n">
        <f aca="false">I55-'Test Facts'!$B$1</f>
        <v>1819.50000016019</v>
      </c>
      <c r="I55" s="6" t="n">
        <f aca="false">86400*(AVERAGE(A55,D55)-RawData!$A$2)</f>
        <v>1884.50000016019</v>
      </c>
      <c r="J55" s="0" t="n">
        <f aca="false">B55*250/4095</f>
        <v>144.261294261294</v>
      </c>
      <c r="K55" s="0" t="n">
        <f aca="false">C55*250/4095</f>
        <v>2.93040293040293</v>
      </c>
      <c r="L55" s="0" t="n">
        <f aca="false">E55*250/4095</f>
        <v>136.019536019536</v>
      </c>
      <c r="M55" s="0" t="n">
        <f aca="false">F55*250/4095</f>
        <v>3.54090354090354</v>
      </c>
      <c r="N55" s="0" t="n">
        <f aca="false">J55/$M$1</f>
        <v>1.44261294261294</v>
      </c>
      <c r="O55" s="0" t="n">
        <f aca="false">K55/$M$1</f>
        <v>0.0293040293040293</v>
      </c>
      <c r="P55" s="0" t="n">
        <f aca="false">L55/$M$1</f>
        <v>1.36019536019536</v>
      </c>
      <c r="Q55" s="0" t="n">
        <f aca="false">M55/$M$1</f>
        <v>0.0354090354090354</v>
      </c>
      <c r="R55" s="0" t="n">
        <f aca="false">ABS(N55-O55)</f>
        <v>1.41330891330891</v>
      </c>
      <c r="S55" s="0" t="n">
        <f aca="false">ABS(P55-Q55)</f>
        <v>1.32478632478632</v>
      </c>
      <c r="U55" s="0" t="n">
        <f aca="false">ABS((K55*M55-($J$1-J55)*($J$1-L55))/(S55*K55-R55*($J$1-L55)))</f>
        <v>0.360647488048321</v>
      </c>
      <c r="V55" s="0" t="n">
        <f aca="false">IF(R55=($J$1-J55)/U55,$J$1/S55-$M$1,K55/ABS(R55-($J$1-J55)/U55))</f>
        <v>3.72200382298886</v>
      </c>
      <c r="W55" s="0" t="n">
        <f aca="false">IF(K55=0,ABS(($J$1-J55)/N55-($J$1-J55)/U55),ABS((($J$1-J55)-K55)/(K55/V55+O55)))</f>
        <v>2.61657220348443</v>
      </c>
    </row>
    <row r="56" customFormat="false" ht="12.75" hidden="false" customHeight="false" outlineLevel="0" collapsed="false">
      <c r="A56" s="3" t="n">
        <v>38887.6306712963</v>
      </c>
      <c r="B56" s="0" t="n">
        <v>2038</v>
      </c>
      <c r="C56" s="0" t="n">
        <v>55</v>
      </c>
      <c r="D56" s="3" t="n">
        <v>38887.6306828704</v>
      </c>
      <c r="E56" s="0" t="n">
        <v>2274</v>
      </c>
      <c r="F56" s="0" t="n">
        <v>63</v>
      </c>
      <c r="H56" s="6" t="n">
        <f aca="false">I56-'Test Facts'!$B$1</f>
        <v>1857.50000024214</v>
      </c>
      <c r="I56" s="6" t="n">
        <f aca="false">86400*(AVERAGE(A56,D56)-RawData!$A$2)</f>
        <v>1922.50000024214</v>
      </c>
      <c r="J56" s="0" t="n">
        <f aca="false">B56*250/4095</f>
        <v>124.420024420024</v>
      </c>
      <c r="K56" s="0" t="n">
        <f aca="false">C56*250/4095</f>
        <v>3.35775335775336</v>
      </c>
      <c r="L56" s="0" t="n">
        <f aca="false">E56*250/4095</f>
        <v>138.827838827839</v>
      </c>
      <c r="M56" s="0" t="n">
        <f aca="false">F56*250/4095</f>
        <v>3.84615384615385</v>
      </c>
      <c r="N56" s="0" t="n">
        <f aca="false">J56/$M$1</f>
        <v>1.24420024420024</v>
      </c>
      <c r="O56" s="0" t="n">
        <f aca="false">K56/$M$1</f>
        <v>0.0335775335775336</v>
      </c>
      <c r="P56" s="0" t="n">
        <f aca="false">L56/$M$1</f>
        <v>1.38827838827839</v>
      </c>
      <c r="Q56" s="0" t="n">
        <f aca="false">M56/$M$1</f>
        <v>0.0384615384615385</v>
      </c>
      <c r="R56" s="0" t="n">
        <f aca="false">ABS(N56-O56)</f>
        <v>1.21062271062271</v>
      </c>
      <c r="S56" s="0" t="n">
        <f aca="false">ABS(P56-Q56)</f>
        <v>1.34981684981685</v>
      </c>
      <c r="U56" s="0" t="n">
        <f aca="false">ABS((K56*M56-($J$1-J56)*($J$1-L56))/(S56*K56-R56*($J$1-L56)))</f>
        <v>38.4460891880835</v>
      </c>
      <c r="V56" s="0" t="n">
        <f aca="false">IF(R56=($J$1-J56)/U56,$J$1/S56-$M$1,K56/ABS(R56-($J$1-J56)/U56))</f>
        <v>4.98257520618134</v>
      </c>
      <c r="W56" s="0" t="n">
        <f aca="false">IF(K56=0,ABS(($J$1-J56)/N56-($J$1-J56)/U56),ABS((($J$1-J56)-K56)/(K56/V56+O56)))</f>
        <v>24.4208281158694</v>
      </c>
    </row>
    <row r="57" customFormat="false" ht="12.75" hidden="false" customHeight="false" outlineLevel="0" collapsed="false">
      <c r="A57" s="3" t="n">
        <v>38887.6311111111</v>
      </c>
      <c r="B57" s="0" t="n">
        <v>2215</v>
      </c>
      <c r="C57" s="0" t="n">
        <v>45</v>
      </c>
      <c r="D57" s="3" t="n">
        <v>38887.6311226852</v>
      </c>
      <c r="E57" s="0" t="n">
        <v>2119</v>
      </c>
      <c r="F57" s="0" t="n">
        <v>44</v>
      </c>
      <c r="H57" s="6" t="n">
        <f aca="false">I57-'Test Facts'!$B$1</f>
        <v>1895.5000003241</v>
      </c>
      <c r="I57" s="6" t="n">
        <f aca="false">86400*(AVERAGE(A57,D57)-RawData!$A$2)</f>
        <v>1960.5000003241</v>
      </c>
      <c r="J57" s="0" t="n">
        <f aca="false">B57*250/4095</f>
        <v>135.225885225885</v>
      </c>
      <c r="K57" s="0" t="n">
        <f aca="false">C57*250/4095</f>
        <v>2.74725274725275</v>
      </c>
      <c r="L57" s="0" t="n">
        <f aca="false">E57*250/4095</f>
        <v>129.365079365079</v>
      </c>
      <c r="M57" s="0" t="n">
        <f aca="false">F57*250/4095</f>
        <v>2.68620268620269</v>
      </c>
      <c r="N57" s="0" t="n">
        <f aca="false">J57/$M$1</f>
        <v>1.35225885225885</v>
      </c>
      <c r="O57" s="0" t="n">
        <f aca="false">K57/$M$1</f>
        <v>0.0274725274725275</v>
      </c>
      <c r="P57" s="0" t="n">
        <f aca="false">L57/$M$1</f>
        <v>1.29365079365079</v>
      </c>
      <c r="Q57" s="0" t="n">
        <f aca="false">M57/$M$1</f>
        <v>0.0268620268620269</v>
      </c>
      <c r="R57" s="0" t="n">
        <f aca="false">ABS(N57-O57)</f>
        <v>1.32478632478633</v>
      </c>
      <c r="S57" s="0" t="n">
        <f aca="false">ABS(P57-Q57)</f>
        <v>1.26678876678877</v>
      </c>
      <c r="U57" s="0" t="n">
        <f aca="false">ABS((K57*M57-($J$1-J57)*($J$1-L57))/(S57*K57-R57*($J$1-L57)))</f>
        <v>8.48497248635085</v>
      </c>
      <c r="V57" s="0" t="n">
        <f aca="false">IF(R57=($J$1-J57)/U57,$J$1/S57-$M$1,K57/ABS(R57-($J$1-J57)/U57))</f>
        <v>16.5120811416836</v>
      </c>
      <c r="W57" s="0" t="n">
        <f aca="false">IF(K57=0,ABS(($J$1-J57)/N57-($J$1-J57)/U57),ABS((($J$1-J57)-K57)/(K57/V57+O57)))</f>
        <v>36.5322423347114</v>
      </c>
    </row>
    <row r="58" customFormat="false" ht="12.75" hidden="false" customHeight="false" outlineLevel="0" collapsed="false">
      <c r="A58" s="3" t="n">
        <v>38887.6315509259</v>
      </c>
      <c r="B58" s="0" t="n">
        <v>2355</v>
      </c>
      <c r="C58" s="0" t="n">
        <v>55</v>
      </c>
      <c r="D58" s="3" t="n">
        <v>38887.6315509259</v>
      </c>
      <c r="E58" s="0" t="n">
        <v>1847</v>
      </c>
      <c r="F58" s="0" t="n">
        <v>50</v>
      </c>
      <c r="H58" s="6" t="n">
        <f aca="false">I58-'Test Facts'!$B$1</f>
        <v>1933.0000006035</v>
      </c>
      <c r="I58" s="6" t="n">
        <f aca="false">86400*(AVERAGE(A58,D58)-RawData!$A$2)</f>
        <v>1998.0000006035</v>
      </c>
      <c r="J58" s="0" t="n">
        <f aca="false">B58*250/4095</f>
        <v>143.772893772894</v>
      </c>
      <c r="K58" s="0" t="n">
        <f aca="false">C58*250/4095</f>
        <v>3.35775335775336</v>
      </c>
      <c r="L58" s="0" t="n">
        <f aca="false">E58*250/4095</f>
        <v>112.759462759463</v>
      </c>
      <c r="M58" s="0" t="n">
        <f aca="false">F58*250/4095</f>
        <v>3.05250305250305</v>
      </c>
      <c r="N58" s="0" t="n">
        <f aca="false">J58/$M$1</f>
        <v>1.43772893772894</v>
      </c>
      <c r="O58" s="0" t="n">
        <f aca="false">K58/$M$1</f>
        <v>0.0335775335775336</v>
      </c>
      <c r="P58" s="0" t="n">
        <f aca="false">L58/$M$1</f>
        <v>1.12759462759463</v>
      </c>
      <c r="Q58" s="0" t="n">
        <f aca="false">M58/$M$1</f>
        <v>0.0305250305250305</v>
      </c>
      <c r="R58" s="0" t="n">
        <f aca="false">ABS(N58-O58)</f>
        <v>1.4041514041514</v>
      </c>
      <c r="S58" s="0" t="n">
        <f aca="false">ABS(P58-Q58)</f>
        <v>1.0970695970696</v>
      </c>
      <c r="U58" s="0" t="n">
        <f aca="false">ABS((K58*M58-($J$1-J58)*($J$1-L58))/(S58*K58-R58*($J$1-L58)))</f>
        <v>0.747764712196902</v>
      </c>
      <c r="V58" s="0" t="n">
        <f aca="false">IF(R58=($J$1-J58)/U58,$J$1/S58-$M$1,K58/ABS(R58-($J$1-J58)/U58))</f>
        <v>10.81889131926</v>
      </c>
      <c r="W58" s="0" t="n">
        <f aca="false">IF(K58=0,ABS(($J$1-J58)/N58-($J$1-J58)/U58),ABS((($J$1-J58)-K58)/(K58/V58+O58)))</f>
        <v>6.03510992289572</v>
      </c>
    </row>
    <row r="59" customFormat="false" ht="12.75" hidden="false" customHeight="false" outlineLevel="0" collapsed="false">
      <c r="A59" s="3" t="n">
        <v>38887.6319791667</v>
      </c>
      <c r="B59" s="0" t="n">
        <v>2081</v>
      </c>
      <c r="C59" s="0" t="n">
        <v>54</v>
      </c>
      <c r="D59" s="3" t="n">
        <v>38887.6319907407</v>
      </c>
      <c r="E59" s="0" t="n">
        <v>2042</v>
      </c>
      <c r="F59" s="0" t="n">
        <v>49</v>
      </c>
      <c r="H59" s="6" t="n">
        <f aca="false">I59-'Test Facts'!$B$1</f>
        <v>1970.50000025425</v>
      </c>
      <c r="I59" s="6" t="n">
        <f aca="false">86400*(AVERAGE(A59,D59)-RawData!$A$2)</f>
        <v>2035.50000025425</v>
      </c>
      <c r="J59" s="0" t="n">
        <f aca="false">B59*250/4095</f>
        <v>127.045177045177</v>
      </c>
      <c r="K59" s="0" t="n">
        <f aca="false">C59*250/4095</f>
        <v>3.2967032967033</v>
      </c>
      <c r="L59" s="0" t="n">
        <f aca="false">E59*250/4095</f>
        <v>124.664224664225</v>
      </c>
      <c r="M59" s="0" t="n">
        <f aca="false">F59*250/4095</f>
        <v>2.99145299145299</v>
      </c>
      <c r="N59" s="0" t="n">
        <f aca="false">J59/$M$1</f>
        <v>1.27045177045177</v>
      </c>
      <c r="O59" s="0" t="n">
        <f aca="false">K59/$M$1</f>
        <v>0.032967032967033</v>
      </c>
      <c r="P59" s="0" t="n">
        <f aca="false">L59/$M$1</f>
        <v>1.24664224664225</v>
      </c>
      <c r="Q59" s="0" t="n">
        <f aca="false">M59/$M$1</f>
        <v>0.0299145299145299</v>
      </c>
      <c r="R59" s="0" t="n">
        <f aca="false">ABS(N59-O59)</f>
        <v>1.23748473748474</v>
      </c>
      <c r="S59" s="0" t="n">
        <f aca="false">ABS(P59-Q59)</f>
        <v>1.21672771672772</v>
      </c>
      <c r="U59" s="0" t="n">
        <f aca="false">ABS((K59*M59-($J$1-J59)*($J$1-L59))/(S59*K59-R59*($J$1-L59)))</f>
        <v>16.8395984516927</v>
      </c>
      <c r="V59" s="0" t="n">
        <f aca="false">IF(R59=($J$1-J59)/U59,$J$1/S59-$M$1,K59/ABS(R59-($J$1-J59)/U59))</f>
        <v>19.6237505423526</v>
      </c>
      <c r="W59" s="0" t="n">
        <f aca="false">IF(K59=0,ABS(($J$1-J59)/N59-($J$1-J59)/U59),ABS((($J$1-J59)-K59)/(K59/V59+O59)))</f>
        <v>73.2129459809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0317460317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7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0</v>
      </c>
      <c r="B5" s="0" t="s">
        <v>52</v>
      </c>
      <c r="C5" s="0" t="s">
        <v>53</v>
      </c>
      <c r="D5" s="0" t="s">
        <v>8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8</v>
      </c>
      <c r="W5" s="0" t="s">
        <v>83</v>
      </c>
    </row>
    <row r="6" customFormat="false" ht="12.75" hidden="false" customHeight="false" outlineLevel="0" collapsed="false">
      <c r="A6" s="3" t="n">
        <v>38887.6087847222</v>
      </c>
      <c r="B6" s="0" t="n">
        <v>1</v>
      </c>
      <c r="C6" s="0" t="n">
        <v>0</v>
      </c>
      <c r="D6" s="3" t="n">
        <v>38887.6087847222</v>
      </c>
      <c r="E6" s="0" t="n">
        <v>1</v>
      </c>
      <c r="F6" s="0" t="n">
        <v>0</v>
      </c>
      <c r="H6" s="6" t="n">
        <f aca="false">I6-'Test Facts'!$B$1</f>
        <v>-33.9999996684492</v>
      </c>
      <c r="I6" s="6" t="n">
        <f aca="false">86400*(AVERAGE(A6,D6)-RawData!$A$2)</f>
        <v>31.000000331550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100</v>
      </c>
      <c r="V6" s="0" t="n">
        <f aca="false">IF(R6=($J$1-J6)/U6,$J$1/S6-$M$1,K6/ABS(R6-($J$1-J6)/U6))</f>
        <v>239100</v>
      </c>
      <c r="W6" s="0" t="n">
        <f aca="false">IF(K6=0,ABS(($J$1-J6)/N6-($J$1-J6)/U6),ABS((($J$1-J6)-K6)/(K6/V6+O6)))</f>
        <v>239099.999389499</v>
      </c>
    </row>
    <row r="7" customFormat="false" ht="12.75" hidden="false" customHeight="false" outlineLevel="0" collapsed="false">
      <c r="A7" s="3" t="n">
        <v>38887.609212963</v>
      </c>
      <c r="B7" s="0" t="n">
        <v>1</v>
      </c>
      <c r="C7" s="0" t="n">
        <v>0</v>
      </c>
      <c r="D7" s="3" t="n">
        <v>38887.609224537</v>
      </c>
      <c r="E7" s="0" t="n">
        <v>1</v>
      </c>
      <c r="F7" s="0" t="n">
        <v>0</v>
      </c>
      <c r="H7" s="6" t="n">
        <f aca="false">I7-'Test Facts'!$B$1</f>
        <v>3.50000061094761</v>
      </c>
      <c r="I7" s="6" t="n">
        <f aca="false">86400*(AVERAGE(A7,D7)-RawData!$A$2)</f>
        <v>68.50000061094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100</v>
      </c>
      <c r="V7" s="0" t="n">
        <f aca="false">IF(R7=($J$1-J7)/U7,$J$1/S7-$M$1,K7/ABS(R7-($J$1-J7)/U7))</f>
        <v>239100</v>
      </c>
      <c r="W7" s="0" t="n">
        <f aca="false">IF(K7=0,ABS(($J$1-J7)/N7-($J$1-J7)/U7),ABS((($J$1-J7)-K7)/(K7/V7+O7)))</f>
        <v>239099.999389499</v>
      </c>
    </row>
    <row r="8" customFormat="false" ht="12.75" hidden="false" customHeight="false" outlineLevel="0" collapsed="false">
      <c r="A8" s="3" t="n">
        <v>38887.6096527778</v>
      </c>
      <c r="B8" s="0" t="n">
        <v>1</v>
      </c>
      <c r="C8" s="0" t="n">
        <v>0</v>
      </c>
      <c r="D8" s="3" t="n">
        <v>38887.6096643519</v>
      </c>
      <c r="E8" s="0" t="n">
        <v>1</v>
      </c>
      <c r="F8" s="0" t="n">
        <v>0</v>
      </c>
      <c r="H8" s="6" t="n">
        <f aca="false">I8-'Test Facts'!$B$1</f>
        <v>41.500000692904</v>
      </c>
      <c r="I8" s="6" t="n">
        <f aca="false">86400*(AVERAGE(A8,D8)-RawData!$A$2)</f>
        <v>106.5000006929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100</v>
      </c>
      <c r="V8" s="0" t="n">
        <f aca="false">IF(R8=($J$1-J8)/U8,$J$1/S8-$M$1,K8/ABS(R8-($J$1-J8)/U8))</f>
        <v>239100</v>
      </c>
      <c r="W8" s="0" t="n">
        <f aca="false">IF(K8=0,ABS(($J$1-J8)/N8-($J$1-J8)/U8),ABS((($J$1-J8)-K8)/(K8/V8+O8)))</f>
        <v>239099.999389499</v>
      </c>
    </row>
    <row r="9" customFormat="false" ht="12.75" hidden="false" customHeight="false" outlineLevel="0" collapsed="false">
      <c r="A9" s="3" t="n">
        <v>38887.6100925926</v>
      </c>
      <c r="B9" s="0" t="n">
        <v>1</v>
      </c>
      <c r="C9" s="0" t="n">
        <v>0</v>
      </c>
      <c r="D9" s="3" t="n">
        <v>38887.6101041667</v>
      </c>
      <c r="E9" s="0" t="n">
        <v>1</v>
      </c>
      <c r="F9" s="0" t="n">
        <v>0</v>
      </c>
      <c r="H9" s="6" t="n">
        <f aca="false">I9-'Test Facts'!$B$1</f>
        <v>79.5000007748604</v>
      </c>
      <c r="I9" s="6" t="n">
        <f aca="false">86400*(AVERAGE(A9,D9)-RawData!$A$2)</f>
        <v>144.5000007748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100</v>
      </c>
      <c r="V9" s="0" t="n">
        <f aca="false">IF(R9=($J$1-J9)/U9,$J$1/S9-$M$1,K9/ABS(R9-($J$1-J9)/U9))</f>
        <v>239100</v>
      </c>
      <c r="W9" s="0" t="n">
        <f aca="false">IF(K9=0,ABS(($J$1-J9)/N9-($J$1-J9)/U9),ABS((($J$1-J9)-K9)/(K9/V9+O9)))</f>
        <v>239099.999389499</v>
      </c>
    </row>
    <row r="10" customFormat="false" ht="12.75" hidden="false" customHeight="false" outlineLevel="0" collapsed="false">
      <c r="A10" s="3" t="n">
        <v>38887.6105324074</v>
      </c>
      <c r="B10" s="0" t="n">
        <v>1</v>
      </c>
      <c r="C10" s="0" t="n">
        <v>0</v>
      </c>
      <c r="D10" s="3" t="n">
        <v>38887.6105324074</v>
      </c>
      <c r="E10" s="0" t="n">
        <v>1</v>
      </c>
      <c r="F10" s="0" t="n">
        <v>0</v>
      </c>
      <c r="H10" s="6" t="n">
        <f aca="false">I10-'Test Facts'!$B$1</f>
        <v>117.000000425614</v>
      </c>
      <c r="I10" s="6" t="n">
        <f aca="false">86400*(AVERAGE(A10,D10)-RawData!$A$2)</f>
        <v>182.0000004256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100</v>
      </c>
      <c r="V10" s="0" t="n">
        <f aca="false">IF(R10=($J$1-J10)/U10,$J$1/S10-$M$1,K10/ABS(R10-($J$1-J10)/U10))</f>
        <v>239100</v>
      </c>
      <c r="W10" s="0" t="n">
        <f aca="false">IF(K10=0,ABS(($J$1-J10)/N10-($J$1-J10)/U10),ABS((($J$1-J10)-K10)/(K10/V10+O10)))</f>
        <v>239099.999389499</v>
      </c>
    </row>
    <row r="11" customFormat="false" ht="12.75" hidden="false" customHeight="false" outlineLevel="0" collapsed="false">
      <c r="A11" s="3" t="n">
        <v>38887.6109606482</v>
      </c>
      <c r="B11" s="0" t="n">
        <v>2</v>
      </c>
      <c r="C11" s="0" t="n">
        <v>0</v>
      </c>
      <c r="D11" s="3" t="n">
        <v>38887.6109722222</v>
      </c>
      <c r="E11" s="0" t="n">
        <v>2</v>
      </c>
      <c r="F11" s="0" t="n">
        <v>0</v>
      </c>
      <c r="H11" s="6" t="n">
        <f aca="false">I11-'Test Facts'!$B$1</f>
        <v>154.500000076368</v>
      </c>
      <c r="I11" s="6" t="n">
        <f aca="false">86400*(AVERAGE(A11,D11)-RawData!$A$2)</f>
        <v>219.50000007636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500</v>
      </c>
      <c r="V11" s="0" t="n">
        <f aca="false">IF(R11=($J$1-J11)/U11,$J$1/S11-$M$1,K11/ABS(R11-($J$1-J11)/U11))</f>
        <v>119500</v>
      </c>
      <c r="W11" s="0" t="n">
        <f aca="false">IF(K11=0,ABS(($J$1-J11)/N11-($J$1-J11)/U11),ABS((($J$1-J11)-K11)/(K11/V11+O11)))</f>
        <v>119499.998778999</v>
      </c>
    </row>
    <row r="12" customFormat="false" ht="12.75" hidden="false" customHeight="false" outlineLevel="0" collapsed="false">
      <c r="A12" s="3" t="n">
        <v>38887.611400463</v>
      </c>
      <c r="B12" s="0" t="n">
        <v>2</v>
      </c>
      <c r="C12" s="0" t="n">
        <v>0</v>
      </c>
      <c r="D12" s="3" t="n">
        <v>38887.611412037</v>
      </c>
      <c r="E12" s="0" t="n">
        <v>2</v>
      </c>
      <c r="F12" s="0" t="n">
        <v>0</v>
      </c>
      <c r="H12" s="6" t="n">
        <f aca="false">I12-'Test Facts'!$B$1</f>
        <v>192.500000158325</v>
      </c>
      <c r="I12" s="6" t="n">
        <f aca="false">86400*(AVERAGE(A12,D12)-RawData!$A$2)</f>
        <v>257.50000015832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9500</v>
      </c>
      <c r="V12" s="0" t="n">
        <f aca="false">IF(R12=($J$1-J12)/U12,$J$1/S12-$M$1,K12/ABS(R12-($J$1-J12)/U12))</f>
        <v>119500</v>
      </c>
      <c r="W12" s="0" t="n">
        <f aca="false">IF(K12=0,ABS(($J$1-J12)/N12-($J$1-J12)/U12),ABS((($J$1-J12)-K12)/(K12/V12+O12)))</f>
        <v>119499.998778999</v>
      </c>
    </row>
    <row r="13" customFormat="false" ht="12.75" hidden="false" customHeight="false" outlineLevel="0" collapsed="false">
      <c r="A13" s="3" t="n">
        <v>38887.6118402778</v>
      </c>
      <c r="B13" s="0" t="n">
        <v>1</v>
      </c>
      <c r="C13" s="0" t="n">
        <v>0</v>
      </c>
      <c r="D13" s="3" t="n">
        <v>38887.6118518519</v>
      </c>
      <c r="E13" s="0" t="n">
        <v>1</v>
      </c>
      <c r="F13" s="0" t="n">
        <v>0</v>
      </c>
      <c r="H13" s="6" t="n">
        <f aca="false">I13-'Test Facts'!$B$1</f>
        <v>230.500000240281</v>
      </c>
      <c r="I13" s="6" t="n">
        <f aca="false">86400*(AVERAGE(A13,D13)-RawData!$A$2)</f>
        <v>295.5000002402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100</v>
      </c>
      <c r="V13" s="0" t="n">
        <f aca="false">IF(R13=($J$1-J13)/U13,$J$1/S13-$M$1,K13/ABS(R13-($J$1-J13)/U13))</f>
        <v>239100</v>
      </c>
      <c r="W13" s="0" t="n">
        <f aca="false">IF(K13=0,ABS(($J$1-J13)/N13-($J$1-J13)/U13),ABS((($J$1-J13)-K13)/(K13/V13+O13)))</f>
        <v>239099.999389499</v>
      </c>
    </row>
    <row r="14" customFormat="false" ht="12.75" hidden="false" customHeight="false" outlineLevel="0" collapsed="false">
      <c r="A14" s="3" t="n">
        <v>38887.6122800926</v>
      </c>
      <c r="B14" s="0" t="n">
        <v>2</v>
      </c>
      <c r="C14" s="0" t="n">
        <v>0</v>
      </c>
      <c r="D14" s="3" t="n">
        <v>38887.6122916667</v>
      </c>
      <c r="E14" s="0" t="n">
        <v>2</v>
      </c>
      <c r="F14" s="0" t="n">
        <v>0</v>
      </c>
      <c r="H14" s="6" t="n">
        <f aca="false">I14-'Test Facts'!$B$1</f>
        <v>268.500000322238</v>
      </c>
      <c r="I14" s="6" t="n">
        <f aca="false">86400*(AVERAGE(A14,D14)-RawData!$A$2)</f>
        <v>333.5000003222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9500</v>
      </c>
      <c r="V14" s="0" t="n">
        <f aca="false">IF(R14=($J$1-J14)/U14,$J$1/S14-$M$1,K14/ABS(R14-($J$1-J14)/U14))</f>
        <v>119500</v>
      </c>
      <c r="W14" s="0" t="n">
        <f aca="false">IF(K14=0,ABS(($J$1-J14)/N14-($J$1-J14)/U14),ABS((($J$1-J14)-K14)/(K14/V14+O14)))</f>
        <v>119499.998778999</v>
      </c>
    </row>
    <row r="15" customFormat="false" ht="12.75" hidden="false" customHeight="false" outlineLevel="0" collapsed="false">
      <c r="A15" s="3" t="n">
        <v>38887.6127199074</v>
      </c>
      <c r="B15" s="0" t="n">
        <v>2</v>
      </c>
      <c r="C15" s="0" t="n">
        <v>0</v>
      </c>
      <c r="D15" s="3" t="n">
        <v>38887.6127199074</v>
      </c>
      <c r="E15" s="0" t="n">
        <v>1</v>
      </c>
      <c r="F15" s="0" t="n">
        <v>0</v>
      </c>
      <c r="H15" s="6" t="n">
        <f aca="false">I15-'Test Facts'!$B$1</f>
        <v>306.000000601634</v>
      </c>
      <c r="I15" s="6" t="n">
        <f aca="false">86400*(AVERAGE(A15,D15)-RawData!$A$2)</f>
        <v>371.00000060163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9500</v>
      </c>
      <c r="V15" s="0" t="n">
        <f aca="false">IF(R15=($J$1-J15)/U15,$J$1/S15-$M$1,K15/ABS(R15-($J$1-J15)/U15))</f>
        <v>239100</v>
      </c>
      <c r="W15" s="0" t="n">
        <f aca="false">IF(K15=0,ABS(($J$1-J15)/N15-($J$1-J15)/U15),ABS((($J$1-J15)-K15)/(K15/V15+O15)))</f>
        <v>119499.998778999</v>
      </c>
    </row>
    <row r="16" customFormat="false" ht="12.75" hidden="false" customHeight="false" outlineLevel="0" collapsed="false">
      <c r="A16" s="3" t="n">
        <v>38887.6131481482</v>
      </c>
      <c r="B16" s="0" t="n">
        <v>2</v>
      </c>
      <c r="C16" s="0" t="n">
        <v>0</v>
      </c>
      <c r="D16" s="3" t="n">
        <v>38887.6131597222</v>
      </c>
      <c r="E16" s="0" t="n">
        <v>1</v>
      </c>
      <c r="F16" s="0" t="n">
        <v>0</v>
      </c>
      <c r="H16" s="6" t="n">
        <f aca="false">I16-'Test Facts'!$B$1</f>
        <v>343.500000252388</v>
      </c>
      <c r="I16" s="6" t="n">
        <f aca="false">86400*(AVERAGE(A16,D16)-RawData!$A$2)</f>
        <v>408.50000025238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500</v>
      </c>
      <c r="V16" s="0" t="n">
        <f aca="false">IF(R16=($J$1-J16)/U16,$J$1/S16-$M$1,K16/ABS(R16-($J$1-J16)/U16))</f>
        <v>239100</v>
      </c>
      <c r="W16" s="0" t="n">
        <f aca="false">IF(K16=0,ABS(($J$1-J16)/N16-($J$1-J16)/U16),ABS((($J$1-J16)-K16)/(K16/V16+O16)))</f>
        <v>119499.998778999</v>
      </c>
    </row>
    <row r="17" customFormat="false" ht="12.75" hidden="false" customHeight="false" outlineLevel="0" collapsed="false">
      <c r="A17" s="3" t="n">
        <v>38887.613587963</v>
      </c>
      <c r="B17" s="0" t="n">
        <v>1</v>
      </c>
      <c r="C17" s="0" t="n">
        <v>0</v>
      </c>
      <c r="D17" s="3" t="n">
        <v>38887.613599537</v>
      </c>
      <c r="E17" s="0" t="n">
        <v>2</v>
      </c>
      <c r="F17" s="0" t="n">
        <v>0</v>
      </c>
      <c r="H17" s="6" t="n">
        <f aca="false">I17-'Test Facts'!$B$1</f>
        <v>381.500000334345</v>
      </c>
      <c r="I17" s="6" t="n">
        <f aca="false">86400*(AVERAGE(A17,D17)-RawData!$A$2)</f>
        <v>446.50000033434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9100</v>
      </c>
      <c r="V17" s="0" t="n">
        <f aca="false">IF(R17=($J$1-J17)/U17,$J$1/S17-$M$1,K17/ABS(R17-($J$1-J17)/U17))</f>
        <v>119500</v>
      </c>
      <c r="W17" s="0" t="n">
        <f aca="false">IF(K17=0,ABS(($J$1-J17)/N17-($J$1-J17)/U17),ABS((($J$1-J17)-K17)/(K17/V17+O17)))</f>
        <v>239099.999389499</v>
      </c>
    </row>
    <row r="18" customFormat="false" ht="12.75" hidden="false" customHeight="false" outlineLevel="0" collapsed="false">
      <c r="A18" s="3" t="n">
        <v>38887.6140277778</v>
      </c>
      <c r="B18" s="0" t="n">
        <v>2</v>
      </c>
      <c r="C18" s="0" t="n">
        <v>0</v>
      </c>
      <c r="D18" s="3" t="n">
        <v>38887.6140393519</v>
      </c>
      <c r="E18" s="0" t="n">
        <v>1</v>
      </c>
      <c r="F18" s="0" t="n">
        <v>0</v>
      </c>
      <c r="H18" s="6" t="n">
        <f aca="false">I18-'Test Facts'!$B$1</f>
        <v>419.500000416301</v>
      </c>
      <c r="I18" s="6" t="n">
        <f aca="false">86400*(AVERAGE(A18,D18)-RawData!$A$2)</f>
        <v>484.50000041630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500</v>
      </c>
      <c r="V18" s="0" t="n">
        <f aca="false">IF(R18=($J$1-J18)/U18,$J$1/S18-$M$1,K18/ABS(R18-($J$1-J18)/U18))</f>
        <v>239100</v>
      </c>
      <c r="W18" s="0" t="n">
        <f aca="false">IF(K18=0,ABS(($J$1-J18)/N18-($J$1-J18)/U18),ABS((($J$1-J18)-K18)/(K18/V18+O18)))</f>
        <v>119499.998778999</v>
      </c>
    </row>
    <row r="19" customFormat="false" ht="12.75" hidden="false" customHeight="false" outlineLevel="0" collapsed="false">
      <c r="A19" s="3" t="n">
        <v>38887.6144675926</v>
      </c>
      <c r="B19" s="0" t="n">
        <v>1</v>
      </c>
      <c r="C19" s="0" t="n">
        <v>0</v>
      </c>
      <c r="D19" s="3" t="n">
        <v>38887.6144791667</v>
      </c>
      <c r="E19" s="0" t="n">
        <v>2</v>
      </c>
      <c r="F19" s="0" t="n">
        <v>0</v>
      </c>
      <c r="H19" s="6" t="n">
        <f aca="false">I19-'Test Facts'!$B$1</f>
        <v>457.499999869615</v>
      </c>
      <c r="I19" s="6" t="n">
        <f aca="false">86400*(AVERAGE(A19,D19)-RawData!$A$2)</f>
        <v>522.49999986961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9100</v>
      </c>
      <c r="V19" s="0" t="n">
        <f aca="false">IF(R19=($J$1-J19)/U19,$J$1/S19-$M$1,K19/ABS(R19-($J$1-J19)/U19))</f>
        <v>119500</v>
      </c>
      <c r="W19" s="0" t="n">
        <f aca="false">IF(K19=0,ABS(($J$1-J19)/N19-($J$1-J19)/U19),ABS((($J$1-J19)-K19)/(K19/V19+O19)))</f>
        <v>239099.999389499</v>
      </c>
    </row>
    <row r="20" customFormat="false" ht="12.75" hidden="false" customHeight="false" outlineLevel="0" collapsed="false">
      <c r="A20" s="3" t="n">
        <v>38887.6149074074</v>
      </c>
      <c r="B20" s="0" t="n">
        <v>1</v>
      </c>
      <c r="C20" s="0" t="n">
        <v>0</v>
      </c>
      <c r="D20" s="3" t="n">
        <v>38887.6149074074</v>
      </c>
      <c r="E20" s="0" t="n">
        <v>2</v>
      </c>
      <c r="F20" s="0" t="n">
        <v>0</v>
      </c>
      <c r="H20" s="6" t="n">
        <f aca="false">I20-'Test Facts'!$B$1</f>
        <v>495.000000149012</v>
      </c>
      <c r="I20" s="6" t="n">
        <f aca="false">86400*(AVERAGE(A20,D20)-RawData!$A$2)</f>
        <v>560.0000001490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9100</v>
      </c>
      <c r="V20" s="0" t="n">
        <f aca="false">IF(R20=($J$1-J20)/U20,$J$1/S20-$M$1,K20/ABS(R20-($J$1-J20)/U20))</f>
        <v>119500</v>
      </c>
      <c r="W20" s="0" t="n">
        <f aca="false">IF(K20=0,ABS(($J$1-J20)/N20-($J$1-J20)/U20),ABS((($J$1-J20)-K20)/(K20/V20+O20)))</f>
        <v>239099.999389499</v>
      </c>
    </row>
    <row r="21" customFormat="false" ht="12.75" hidden="false" customHeight="false" outlineLevel="0" collapsed="false">
      <c r="A21" s="3" t="n">
        <v>38887.6153356481</v>
      </c>
      <c r="B21" s="0" t="n">
        <v>2</v>
      </c>
      <c r="C21" s="0" t="n">
        <v>0</v>
      </c>
      <c r="D21" s="3" t="n">
        <v>38887.6153472222</v>
      </c>
      <c r="E21" s="0" t="n">
        <v>1</v>
      </c>
      <c r="F21" s="0" t="n">
        <v>0</v>
      </c>
      <c r="H21" s="6" t="n">
        <f aca="false">I21-'Test Facts'!$B$1</f>
        <v>532.500000428408</v>
      </c>
      <c r="I21" s="6" t="n">
        <f aca="false">86400*(AVERAGE(A21,D21)-RawData!$A$2)</f>
        <v>597.500000428408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9500</v>
      </c>
      <c r="V21" s="0" t="n">
        <f aca="false">IF(R21=($J$1-J21)/U21,$J$1/S21-$M$1,K21/ABS(R21-($J$1-J21)/U21))</f>
        <v>239100</v>
      </c>
      <c r="W21" s="0" t="n">
        <f aca="false">IF(K21=0,ABS(($J$1-J21)/N21-($J$1-J21)/U21),ABS((($J$1-J21)-K21)/(K21/V21+O21)))</f>
        <v>119499.998778999</v>
      </c>
    </row>
    <row r="22" customFormat="false" ht="12.75" hidden="false" customHeight="false" outlineLevel="0" collapsed="false">
      <c r="A22" s="3" t="n">
        <v>38887.615775463</v>
      </c>
      <c r="B22" s="0" t="n">
        <v>1</v>
      </c>
      <c r="C22" s="0" t="n">
        <v>0</v>
      </c>
      <c r="D22" s="3" t="n">
        <v>38887.615787037</v>
      </c>
      <c r="E22" s="0" t="n">
        <v>1</v>
      </c>
      <c r="F22" s="0" t="n">
        <v>0</v>
      </c>
      <c r="H22" s="6" t="n">
        <f aca="false">I22-'Test Facts'!$B$1</f>
        <v>570.500000510365</v>
      </c>
      <c r="I22" s="6" t="n">
        <f aca="false">86400*(AVERAGE(A22,D22)-RawData!$A$2)</f>
        <v>635.5000005103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100</v>
      </c>
      <c r="V22" s="0" t="n">
        <f aca="false">IF(R22=($J$1-J22)/U22,$J$1/S22-$M$1,K22/ABS(R22-($J$1-J22)/U22))</f>
        <v>239100</v>
      </c>
      <c r="W22" s="0" t="n">
        <f aca="false">IF(K22=0,ABS(($J$1-J22)/N22-($J$1-J22)/U22),ABS((($J$1-J22)-K22)/(K22/V22+O22)))</f>
        <v>239099.999389499</v>
      </c>
    </row>
    <row r="23" customFormat="false" ht="12.75" hidden="false" customHeight="false" outlineLevel="0" collapsed="false">
      <c r="A23" s="3" t="n">
        <v>38887.6162152778</v>
      </c>
      <c r="B23" s="0" t="n">
        <v>1</v>
      </c>
      <c r="C23" s="0" t="n">
        <v>0</v>
      </c>
      <c r="D23" s="3" t="n">
        <v>38887.6162268519</v>
      </c>
      <c r="E23" s="0" t="n">
        <v>2</v>
      </c>
      <c r="F23" s="0" t="n">
        <v>0</v>
      </c>
      <c r="H23" s="6" t="n">
        <f aca="false">I23-'Test Facts'!$B$1</f>
        <v>608.500000592321</v>
      </c>
      <c r="I23" s="6" t="n">
        <f aca="false">86400*(AVERAGE(A23,D23)-RawData!$A$2)</f>
        <v>673.5000005923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9100</v>
      </c>
      <c r="V23" s="0" t="n">
        <f aca="false">IF(R23=($J$1-J23)/U23,$J$1/S23-$M$1,K23/ABS(R23-($J$1-J23)/U23))</f>
        <v>119500</v>
      </c>
      <c r="W23" s="0" t="n">
        <f aca="false">IF(K23=0,ABS(($J$1-J23)/N23-($J$1-J23)/U23),ABS((($J$1-J23)-K23)/(K23/V23+O23)))</f>
        <v>239099.999389499</v>
      </c>
    </row>
    <row r="24" customFormat="false" ht="12.75" hidden="false" customHeight="false" outlineLevel="0" collapsed="false">
      <c r="A24" s="3" t="n">
        <v>38887.6166550926</v>
      </c>
      <c r="B24" s="0" t="n">
        <v>1</v>
      </c>
      <c r="C24" s="0" t="n">
        <v>0</v>
      </c>
      <c r="D24" s="3" t="n">
        <v>38887.6166666667</v>
      </c>
      <c r="E24" s="0" t="n">
        <v>1</v>
      </c>
      <c r="F24" s="0" t="n">
        <v>0</v>
      </c>
      <c r="H24" s="6" t="n">
        <f aca="false">I24-'Test Facts'!$B$1</f>
        <v>646.500000674278</v>
      </c>
      <c r="I24" s="6" t="n">
        <f aca="false">86400*(AVERAGE(A24,D24)-RawData!$A$2)</f>
        <v>711.500000674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100</v>
      </c>
      <c r="V24" s="0" t="n">
        <f aca="false">IF(R24=($J$1-J24)/U24,$J$1/S24-$M$1,K24/ABS(R24-($J$1-J24)/U24))</f>
        <v>239100</v>
      </c>
      <c r="W24" s="0" t="n">
        <f aca="false">IF(K24=0,ABS(($J$1-J24)/N24-($J$1-J24)/U24),ABS((($J$1-J24)-K24)/(K24/V24+O24)))</f>
        <v>239099.999389499</v>
      </c>
    </row>
    <row r="25" customFormat="false" ht="12.75" hidden="false" customHeight="false" outlineLevel="0" collapsed="false">
      <c r="A25" s="3" t="n">
        <v>38887.6170949074</v>
      </c>
      <c r="B25" s="0" t="n">
        <v>2</v>
      </c>
      <c r="C25" s="0" t="n">
        <v>0</v>
      </c>
      <c r="D25" s="3" t="n">
        <v>38887.6170949074</v>
      </c>
      <c r="E25" s="0" t="n">
        <v>2</v>
      </c>
      <c r="F25" s="0" t="n">
        <v>0</v>
      </c>
      <c r="H25" s="6" t="n">
        <f aca="false">I25-'Test Facts'!$B$1</f>
        <v>684.000000325032</v>
      </c>
      <c r="I25" s="6" t="n">
        <f aca="false">86400*(AVERAGE(A25,D25)-RawData!$A$2)</f>
        <v>749.000000325032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9500</v>
      </c>
      <c r="V25" s="0" t="n">
        <f aca="false">IF(R25=($J$1-J25)/U25,$J$1/S25-$M$1,K25/ABS(R25-($J$1-J25)/U25))</f>
        <v>119500</v>
      </c>
      <c r="W25" s="0" t="n">
        <f aca="false">IF(K25=0,ABS(($J$1-J25)/N25-($J$1-J25)/U25),ABS((($J$1-J25)-K25)/(K25/V25+O25)))</f>
        <v>119499.998778999</v>
      </c>
    </row>
    <row r="26" customFormat="false" ht="12.75" hidden="false" customHeight="false" outlineLevel="0" collapsed="false">
      <c r="A26" s="3" t="n">
        <v>38887.6175231482</v>
      </c>
      <c r="B26" s="0" t="n">
        <v>1</v>
      </c>
      <c r="C26" s="0" t="n">
        <v>0</v>
      </c>
      <c r="D26" s="3" t="n">
        <v>38887.6175347222</v>
      </c>
      <c r="E26" s="0" t="n">
        <v>1</v>
      </c>
      <c r="F26" s="0" t="n">
        <v>0</v>
      </c>
      <c r="H26" s="6" t="n">
        <f aca="false">I26-'Test Facts'!$B$1</f>
        <v>721.499999975786</v>
      </c>
      <c r="I26" s="6" t="n">
        <f aca="false">86400*(AVERAGE(A26,D26)-RawData!$A$2)</f>
        <v>786.4999999757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100</v>
      </c>
      <c r="V26" s="0" t="n">
        <f aca="false">IF(R26=($J$1-J26)/U26,$J$1/S26-$M$1,K26/ABS(R26-($J$1-J26)/U26))</f>
        <v>239100</v>
      </c>
      <c r="W26" s="0" t="n">
        <f aca="false">IF(K26=0,ABS(($J$1-J26)/N26-($J$1-J26)/U26),ABS((($J$1-J26)-K26)/(K26/V26+O26)))</f>
        <v>239099.999389499</v>
      </c>
    </row>
    <row r="27" customFormat="false" ht="12.75" hidden="false" customHeight="false" outlineLevel="0" collapsed="false">
      <c r="A27" s="3" t="n">
        <v>38887.617962963</v>
      </c>
      <c r="B27" s="0" t="n">
        <v>1</v>
      </c>
      <c r="C27" s="0" t="n">
        <v>0</v>
      </c>
      <c r="D27" s="3" t="n">
        <v>38887.617974537</v>
      </c>
      <c r="E27" s="0" t="n">
        <v>1</v>
      </c>
      <c r="F27" s="0" t="n">
        <v>0</v>
      </c>
      <c r="H27" s="6" t="n">
        <f aca="false">I27-'Test Facts'!$B$1</f>
        <v>759.500000057742</v>
      </c>
      <c r="I27" s="6" t="n">
        <f aca="false">86400*(AVERAGE(A27,D27)-RawData!$A$2)</f>
        <v>824.5000000577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100</v>
      </c>
      <c r="V27" s="0" t="n">
        <f aca="false">IF(R27=($J$1-J27)/U27,$J$1/S27-$M$1,K27/ABS(R27-($J$1-J27)/U27))</f>
        <v>239100</v>
      </c>
      <c r="W27" s="0" t="n">
        <f aca="false">IF(K27=0,ABS(($J$1-J27)/N27-($J$1-J27)/U27),ABS((($J$1-J27)-K27)/(K27/V27+O27)))</f>
        <v>239099.999389499</v>
      </c>
    </row>
    <row r="28" customFormat="false" ht="12.75" hidden="false" customHeight="false" outlineLevel="0" collapsed="false">
      <c r="A28" s="3" t="n">
        <v>38887.6184027778</v>
      </c>
      <c r="B28" s="0" t="n">
        <v>1</v>
      </c>
      <c r="C28" s="0" t="n">
        <v>0</v>
      </c>
      <c r="D28" s="3" t="n">
        <v>38887.6184143519</v>
      </c>
      <c r="E28" s="0" t="n">
        <v>1</v>
      </c>
      <c r="F28" s="0" t="n">
        <v>0</v>
      </c>
      <c r="H28" s="6" t="n">
        <f aca="false">I28-'Test Facts'!$B$1</f>
        <v>797.500000139698</v>
      </c>
      <c r="I28" s="6" t="n">
        <f aca="false">86400*(AVERAGE(A28,D28)-RawData!$A$2)</f>
        <v>862.5000001396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100</v>
      </c>
      <c r="V28" s="0" t="n">
        <f aca="false">IF(R28=($J$1-J28)/U28,$J$1/S28-$M$1,K28/ABS(R28-($J$1-J28)/U28))</f>
        <v>239100</v>
      </c>
      <c r="W28" s="0" t="n">
        <f aca="false">IF(K28=0,ABS(($J$1-J28)/N28-($J$1-J28)/U28),ABS((($J$1-J28)-K28)/(K28/V28+O28)))</f>
        <v>239099.999389499</v>
      </c>
    </row>
    <row r="29" customFormat="false" ht="12.75" hidden="false" customHeight="false" outlineLevel="0" collapsed="false">
      <c r="A29" s="3" t="n">
        <v>38887.6188425926</v>
      </c>
      <c r="B29" s="0" t="n">
        <v>1</v>
      </c>
      <c r="C29" s="0" t="n">
        <v>0</v>
      </c>
      <c r="D29" s="3" t="n">
        <v>38887.6188541667</v>
      </c>
      <c r="E29" s="0" t="n">
        <v>1</v>
      </c>
      <c r="F29" s="0" t="n">
        <v>0</v>
      </c>
      <c r="H29" s="6" t="n">
        <f aca="false">I29-'Test Facts'!$B$1</f>
        <v>835.500000221655</v>
      </c>
      <c r="I29" s="6" t="n">
        <f aca="false">86400*(AVERAGE(A29,D29)-RawData!$A$2)</f>
        <v>900.5000002216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100</v>
      </c>
      <c r="V29" s="0" t="n">
        <f aca="false">IF(R29=($J$1-J29)/U29,$J$1/S29-$M$1,K29/ABS(R29-($J$1-J29)/U29))</f>
        <v>239100</v>
      </c>
      <c r="W29" s="0" t="n">
        <f aca="false">IF(K29=0,ABS(($J$1-J29)/N29-($J$1-J29)/U29),ABS((($J$1-J29)-K29)/(K29/V29+O29)))</f>
        <v>239099.999389499</v>
      </c>
    </row>
    <row r="30" customFormat="false" ht="12.75" hidden="false" customHeight="false" outlineLevel="0" collapsed="false">
      <c r="A30" s="3" t="n">
        <v>38887.6192824074</v>
      </c>
      <c r="B30" s="0" t="n">
        <v>2</v>
      </c>
      <c r="C30" s="0" t="n">
        <v>0</v>
      </c>
      <c r="D30" s="3" t="n">
        <v>38887.6192824074</v>
      </c>
      <c r="E30" s="0" t="n">
        <v>1</v>
      </c>
      <c r="F30" s="0" t="n">
        <v>0</v>
      </c>
      <c r="H30" s="6" t="n">
        <f aca="false">I30-'Test Facts'!$B$1</f>
        <v>873.000000501052</v>
      </c>
      <c r="I30" s="6" t="n">
        <f aca="false">86400*(AVERAGE(A30,D30)-RawData!$A$2)</f>
        <v>938.00000050105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9500</v>
      </c>
      <c r="V30" s="0" t="n">
        <f aca="false">IF(R30=($J$1-J30)/U30,$J$1/S30-$M$1,K30/ABS(R30-($J$1-J30)/U30))</f>
        <v>239100</v>
      </c>
      <c r="W30" s="0" t="n">
        <f aca="false">IF(K30=0,ABS(($J$1-J30)/N30-($J$1-J30)/U30),ABS((($J$1-J30)-K30)/(K30/V30+O30)))</f>
        <v>119499.998778999</v>
      </c>
    </row>
    <row r="31" customFormat="false" ht="12.75" hidden="false" customHeight="false" outlineLevel="0" collapsed="false">
      <c r="A31" s="3" t="n">
        <v>38887.6197106482</v>
      </c>
      <c r="B31" s="0" t="n">
        <v>1</v>
      </c>
      <c r="C31" s="0" t="n">
        <v>0</v>
      </c>
      <c r="D31" s="3" t="n">
        <v>38887.6197222222</v>
      </c>
      <c r="E31" s="0" t="n">
        <v>2</v>
      </c>
      <c r="F31" s="0" t="n">
        <v>0</v>
      </c>
      <c r="H31" s="6" t="n">
        <f aca="false">I31-'Test Facts'!$B$1</f>
        <v>910.500000780448</v>
      </c>
      <c r="I31" s="6" t="n">
        <f aca="false">86400*(AVERAGE(A31,D31)-RawData!$A$2)</f>
        <v>975.50000078044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9100</v>
      </c>
      <c r="V31" s="0" t="n">
        <f aca="false">IF(R31=($J$1-J31)/U31,$J$1/S31-$M$1,K31/ABS(R31-($J$1-J31)/U31))</f>
        <v>119500</v>
      </c>
      <c r="W31" s="0" t="n">
        <f aca="false">IF(K31=0,ABS(($J$1-J31)/N31-($J$1-J31)/U31),ABS((($J$1-J31)-K31)/(K31/V31+O31)))</f>
        <v>239099.999389499</v>
      </c>
    </row>
    <row r="32" customFormat="false" ht="12.75" hidden="false" customHeight="false" outlineLevel="0" collapsed="false">
      <c r="A32" s="3" t="n">
        <v>38887.620150463</v>
      </c>
      <c r="B32" s="0" t="n">
        <v>1</v>
      </c>
      <c r="C32" s="0" t="n">
        <v>0</v>
      </c>
      <c r="D32" s="3" t="n">
        <v>38887.620162037</v>
      </c>
      <c r="E32" s="0" t="n">
        <v>2</v>
      </c>
      <c r="F32" s="0" t="n">
        <v>0</v>
      </c>
      <c r="H32" s="6" t="n">
        <f aca="false">I32-'Test Facts'!$B$1</f>
        <v>948.500000233762</v>
      </c>
      <c r="I32" s="6" t="n">
        <f aca="false">86400*(AVERAGE(A32,D32)-RawData!$A$2)</f>
        <v>1013.500000233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9100</v>
      </c>
      <c r="V32" s="0" t="n">
        <f aca="false">IF(R32=($J$1-J32)/U32,$J$1/S32-$M$1,K32/ABS(R32-($J$1-J32)/U32))</f>
        <v>119500</v>
      </c>
      <c r="W32" s="0" t="n">
        <f aca="false">IF(K32=0,ABS(($J$1-J32)/N32-($J$1-J32)/U32),ABS((($J$1-J32)-K32)/(K32/V32+O32)))</f>
        <v>239099.999389499</v>
      </c>
    </row>
    <row r="33" customFormat="false" ht="12.75" hidden="false" customHeight="false" outlineLevel="0" collapsed="false">
      <c r="A33" s="3" t="n">
        <v>38887.6205902778</v>
      </c>
      <c r="B33" s="0" t="n">
        <v>1</v>
      </c>
      <c r="C33" s="0" t="n">
        <v>0</v>
      </c>
      <c r="D33" s="3" t="n">
        <v>38887.6206018519</v>
      </c>
      <c r="E33" s="0" t="n">
        <v>1</v>
      </c>
      <c r="F33" s="0" t="n">
        <v>0</v>
      </c>
      <c r="H33" s="6" t="n">
        <f aca="false">I33-'Test Facts'!$B$1</f>
        <v>986.500000315718</v>
      </c>
      <c r="I33" s="6" t="n">
        <f aca="false">86400*(AVERAGE(A33,D33)-RawData!$A$2)</f>
        <v>1051.5000003157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100</v>
      </c>
      <c r="V33" s="0" t="n">
        <f aca="false">IF(R33=($J$1-J33)/U33,$J$1/S33-$M$1,K33/ABS(R33-($J$1-J33)/U33))</f>
        <v>239100</v>
      </c>
      <c r="W33" s="0" t="n">
        <f aca="false">IF(K33=0,ABS(($J$1-J33)/N33-($J$1-J33)/U33),ABS((($J$1-J33)-K33)/(K33/V33+O33)))</f>
        <v>239099.999389499</v>
      </c>
    </row>
    <row r="34" customFormat="false" ht="12.75" hidden="false" customHeight="false" outlineLevel="0" collapsed="false">
      <c r="A34" s="3" t="n">
        <v>38887.6210300926</v>
      </c>
      <c r="B34" s="0" t="n">
        <v>1</v>
      </c>
      <c r="C34" s="0" t="n">
        <v>0</v>
      </c>
      <c r="D34" s="3" t="n">
        <v>38887.6210416667</v>
      </c>
      <c r="E34" s="0" t="n">
        <v>1</v>
      </c>
      <c r="F34" s="0" t="n">
        <v>0</v>
      </c>
      <c r="H34" s="6" t="n">
        <f aca="false">I34-'Test Facts'!$B$1</f>
        <v>1024.50000039767</v>
      </c>
      <c r="I34" s="6" t="n">
        <f aca="false">86400*(AVERAGE(A34,D34)-RawData!$A$2)</f>
        <v>1089.500000397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100</v>
      </c>
      <c r="V34" s="0" t="n">
        <f aca="false">IF(R34=($J$1-J34)/U34,$J$1/S34-$M$1,K34/ABS(R34-($J$1-J34)/U34))</f>
        <v>239100</v>
      </c>
      <c r="W34" s="0" t="n">
        <f aca="false">IF(K34=0,ABS(($J$1-J34)/N34-($J$1-J34)/U34),ABS((($J$1-J34)-K34)/(K34/V34+O34)))</f>
        <v>239099.999389499</v>
      </c>
    </row>
    <row r="35" customFormat="false" ht="12.75" hidden="false" customHeight="false" outlineLevel="0" collapsed="false">
      <c r="A35" s="3" t="n">
        <v>38887.6214699074</v>
      </c>
      <c r="B35" s="0" t="n">
        <v>1</v>
      </c>
      <c r="C35" s="0" t="n">
        <v>0</v>
      </c>
      <c r="D35" s="3" t="n">
        <v>38887.6214699074</v>
      </c>
      <c r="E35" s="0" t="n">
        <v>1</v>
      </c>
      <c r="F35" s="0" t="n">
        <v>0</v>
      </c>
      <c r="H35" s="6" t="n">
        <f aca="false">I35-'Test Facts'!$B$1</f>
        <v>1062.00000004843</v>
      </c>
      <c r="I35" s="6" t="n">
        <f aca="false">86400*(AVERAGE(A35,D35)-RawData!$A$2)</f>
        <v>1127.000000048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100</v>
      </c>
      <c r="V35" s="0" t="n">
        <f aca="false">IF(R35=($J$1-J35)/U35,$J$1/S35-$M$1,K35/ABS(R35-($J$1-J35)/U35))</f>
        <v>239100</v>
      </c>
      <c r="W35" s="0" t="n">
        <f aca="false">IF(K35=0,ABS(($J$1-J35)/N35-($J$1-J35)/U35),ABS((($J$1-J35)-K35)/(K35/V35+O35)))</f>
        <v>239099.999389499</v>
      </c>
    </row>
    <row r="36" customFormat="false" ht="12.75" hidden="false" customHeight="false" outlineLevel="0" collapsed="false">
      <c r="A36" s="3" t="n">
        <v>38887.6218981482</v>
      </c>
      <c r="B36" s="0" t="n">
        <v>1</v>
      </c>
      <c r="C36" s="0" t="n">
        <v>0</v>
      </c>
      <c r="D36" s="3" t="n">
        <v>38887.6219097222</v>
      </c>
      <c r="E36" s="0" t="n">
        <v>1</v>
      </c>
      <c r="F36" s="0" t="n">
        <v>0</v>
      </c>
      <c r="H36" s="6" t="n">
        <f aca="false">I36-'Test Facts'!$B$1</f>
        <v>1099.50000032783</v>
      </c>
      <c r="I36" s="6" t="n">
        <f aca="false">86400*(AVERAGE(A36,D36)-RawData!$A$2)</f>
        <v>1164.500000327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100</v>
      </c>
      <c r="V36" s="0" t="n">
        <f aca="false">IF(R36=($J$1-J36)/U36,$J$1/S36-$M$1,K36/ABS(R36-($J$1-J36)/U36))</f>
        <v>239100</v>
      </c>
      <c r="W36" s="0" t="n">
        <f aca="false">IF(K36=0,ABS(($J$1-J36)/N36-($J$1-J36)/U36),ABS((($J$1-J36)-K36)/(K36/V36+O36)))</f>
        <v>239099.999389499</v>
      </c>
    </row>
    <row r="37" customFormat="false" ht="12.75" hidden="false" customHeight="false" outlineLevel="0" collapsed="false">
      <c r="A37" s="3" t="n">
        <v>38887.622337963</v>
      </c>
      <c r="B37" s="0" t="n">
        <v>1</v>
      </c>
      <c r="C37" s="0" t="n">
        <v>0</v>
      </c>
      <c r="D37" s="3" t="n">
        <v>38887.622349537</v>
      </c>
      <c r="E37" s="0" t="n">
        <v>1</v>
      </c>
      <c r="F37" s="0" t="n">
        <v>0</v>
      </c>
      <c r="H37" s="6" t="n">
        <f aca="false">I37-'Test Facts'!$B$1</f>
        <v>1137.50000040978</v>
      </c>
      <c r="I37" s="6" t="n">
        <f aca="false">86400*(AVERAGE(A37,D37)-RawData!$A$2)</f>
        <v>1202.5000004097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100</v>
      </c>
      <c r="V37" s="0" t="n">
        <f aca="false">IF(R37=($J$1-J37)/U37,$J$1/S37-$M$1,K37/ABS(R37-($J$1-J37)/U37))</f>
        <v>239100</v>
      </c>
      <c r="W37" s="0" t="n">
        <f aca="false">IF(K37=0,ABS(($J$1-J37)/N37-($J$1-J37)/U37),ABS((($J$1-J37)-K37)/(K37/V37+O37)))</f>
        <v>239099.999389499</v>
      </c>
    </row>
    <row r="38" customFormat="false" ht="12.75" hidden="false" customHeight="false" outlineLevel="0" collapsed="false">
      <c r="A38" s="3" t="n">
        <v>38887.6227777778</v>
      </c>
      <c r="B38" s="0" t="n">
        <v>1</v>
      </c>
      <c r="C38" s="0" t="n">
        <v>0</v>
      </c>
      <c r="D38" s="3" t="n">
        <v>38887.6227893519</v>
      </c>
      <c r="E38" s="0" t="n">
        <v>1</v>
      </c>
      <c r="F38" s="0" t="n">
        <v>0</v>
      </c>
      <c r="H38" s="6" t="n">
        <f aca="false">I38-'Test Facts'!$B$1</f>
        <v>1175.50000049174</v>
      </c>
      <c r="I38" s="6" t="n">
        <f aca="false">86400*(AVERAGE(A38,D38)-RawData!$A$2)</f>
        <v>1240.5000004917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100</v>
      </c>
      <c r="V38" s="0" t="n">
        <f aca="false">IF(R38=($J$1-J38)/U38,$J$1/S38-$M$1,K38/ABS(R38-($J$1-J38)/U38))</f>
        <v>239100</v>
      </c>
      <c r="W38" s="0" t="n">
        <f aca="false">IF(K38=0,ABS(($J$1-J38)/N38-($J$1-J38)/U38),ABS((($J$1-J38)-K38)/(K38/V38+O38)))</f>
        <v>239099.999389499</v>
      </c>
    </row>
    <row r="39" customFormat="false" ht="12.75" hidden="false" customHeight="false" outlineLevel="0" collapsed="false">
      <c r="A39" s="3" t="n">
        <v>38887.6232175926</v>
      </c>
      <c r="B39" s="0" t="n">
        <v>1</v>
      </c>
      <c r="C39" s="0" t="n">
        <v>0</v>
      </c>
      <c r="D39" s="3" t="n">
        <v>38887.6232175926</v>
      </c>
      <c r="E39" s="0" t="n">
        <v>1</v>
      </c>
      <c r="F39" s="0" t="n">
        <v>0</v>
      </c>
      <c r="H39" s="6" t="n">
        <f aca="false">I39-'Test Facts'!$B$1</f>
        <v>1213.00000014249</v>
      </c>
      <c r="I39" s="6" t="n">
        <f aca="false">86400*(AVERAGE(A39,D39)-RawData!$A$2)</f>
        <v>1278.000000142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100</v>
      </c>
      <c r="V39" s="0" t="n">
        <f aca="false">IF(R39=($J$1-J39)/U39,$J$1/S39-$M$1,K39/ABS(R39-($J$1-J39)/U39))</f>
        <v>239100</v>
      </c>
      <c r="W39" s="0" t="n">
        <f aca="false">IF(K39=0,ABS(($J$1-J39)/N39-($J$1-J39)/U39),ABS((($J$1-J39)-K39)/(K39/V39+O39)))</f>
        <v>239099.999389499</v>
      </c>
    </row>
    <row r="40" customFormat="false" ht="12.75" hidden="false" customHeight="false" outlineLevel="0" collapsed="false">
      <c r="A40" s="3" t="n">
        <v>38887.6236458333</v>
      </c>
      <c r="B40" s="0" t="n">
        <v>516</v>
      </c>
      <c r="C40" s="0" t="n">
        <v>502</v>
      </c>
      <c r="D40" s="3" t="n">
        <v>38887.6236574074</v>
      </c>
      <c r="E40" s="0" t="n">
        <v>733</v>
      </c>
      <c r="F40" s="0" t="n">
        <v>760</v>
      </c>
      <c r="H40" s="6" t="n">
        <f aca="false">I40-'Test Facts'!$B$1</f>
        <v>1250.50000042189</v>
      </c>
      <c r="I40" s="6" t="n">
        <f aca="false">86400*(AVERAGE(A40,D40)-RawData!$A$2)</f>
        <v>1315.50000042189</v>
      </c>
      <c r="J40" s="0" t="n">
        <f aca="false">B40*250/4095</f>
        <v>31.5018315018315</v>
      </c>
      <c r="K40" s="0" t="n">
        <f aca="false">C40*250/4095</f>
        <v>30.6471306471307</v>
      </c>
      <c r="L40" s="0" t="n">
        <f aca="false">E40*250/4095</f>
        <v>44.7496947496948</v>
      </c>
      <c r="M40" s="0" t="n">
        <f aca="false">F40*250/4095</f>
        <v>46.3980463980464</v>
      </c>
      <c r="N40" s="0" t="n">
        <f aca="false">J40/$M$1</f>
        <v>0.315018315018315</v>
      </c>
      <c r="O40" s="0" t="n">
        <f aca="false">K40/$M$1</f>
        <v>0.306471306471307</v>
      </c>
      <c r="P40" s="0" t="n">
        <f aca="false">L40/$M$1</f>
        <v>0.447496947496947</v>
      </c>
      <c r="Q40" s="0" t="n">
        <f aca="false">M40/$M$1</f>
        <v>0.463980463980464</v>
      </c>
      <c r="R40" s="0" t="n">
        <f aca="false">ABS(N40-O40)</f>
        <v>0.00854700854700852</v>
      </c>
      <c r="S40" s="0" t="n">
        <f aca="false">ABS(P40-Q40)</f>
        <v>0.0164835164835165</v>
      </c>
      <c r="U40" s="0" t="n">
        <f aca="false">ABS((K40*M40-($J$1-J40)*($J$1-L40))/(S40*K40-R40*($J$1-L40)))</f>
        <v>28233.7055417703</v>
      </c>
      <c r="V40" s="0" t="n">
        <f aca="false">IF(R40=($J$1-J40)/U40,$J$1/S40-$M$1,K40/ABS(R40-($J$1-J40)/U40))</f>
        <v>6824.86254123762</v>
      </c>
      <c r="W40" s="0" t="n">
        <f aca="false">IF(K40=0,ABS(($J$1-J40)/N40-($J$1-J40)/U40),ABS((($J$1-J40)-K40)/(K40/V40+O40)))</f>
        <v>269.752679465681</v>
      </c>
    </row>
    <row r="41" customFormat="false" ht="12.75" hidden="false" customHeight="false" outlineLevel="0" collapsed="false">
      <c r="A41" s="3" t="n">
        <v>38887.6240856481</v>
      </c>
      <c r="B41" s="0" t="n">
        <v>24</v>
      </c>
      <c r="C41" s="0" t="n">
        <v>11</v>
      </c>
      <c r="D41" s="3" t="n">
        <v>38887.6240972222</v>
      </c>
      <c r="E41" s="0" t="n">
        <v>33</v>
      </c>
      <c r="F41" s="0" t="n">
        <v>30</v>
      </c>
      <c r="H41" s="6" t="n">
        <f aca="false">I41-'Test Facts'!$B$1</f>
        <v>1288.4999998752</v>
      </c>
      <c r="I41" s="6" t="n">
        <f aca="false">86400*(AVERAGE(A41,D41)-RawData!$A$2)</f>
        <v>1353.4999998752</v>
      </c>
      <c r="J41" s="0" t="n">
        <f aca="false">B41*250/4095</f>
        <v>1.46520146520147</v>
      </c>
      <c r="K41" s="0" t="n">
        <f aca="false">C41*250/4095</f>
        <v>0.671550671550672</v>
      </c>
      <c r="L41" s="0" t="n">
        <f aca="false">E41*250/4095</f>
        <v>2.01465201465201</v>
      </c>
      <c r="M41" s="0" t="n">
        <f aca="false">F41*250/4095</f>
        <v>1.83150183150183</v>
      </c>
      <c r="N41" s="0" t="n">
        <f aca="false">J41/$M$1</f>
        <v>0.0146520146520147</v>
      </c>
      <c r="O41" s="0" t="n">
        <f aca="false">K41/$M$1</f>
        <v>0.00671550671550672</v>
      </c>
      <c r="P41" s="0" t="n">
        <f aca="false">L41/$M$1</f>
        <v>0.0201465201465201</v>
      </c>
      <c r="Q41" s="0" t="n">
        <f aca="false">M41/$M$1</f>
        <v>0.0183150183150183</v>
      </c>
      <c r="R41" s="0" t="n">
        <f aca="false">ABS(N41-O41)</f>
        <v>0.00793650793650794</v>
      </c>
      <c r="S41" s="0" t="n">
        <f aca="false">ABS(P41-Q41)</f>
        <v>0.00183150183150183</v>
      </c>
      <c r="U41" s="0" t="n">
        <f aca="false">ABS((K41*M41-($J$1-J41)*($J$1-L41))/(S41*K41-R41*($J$1-L41)))</f>
        <v>18233.9296206829</v>
      </c>
      <c r="V41" s="0" t="n">
        <f aca="false">IF(R41=($J$1-J41)/U41,$J$1/S41-$M$1,K41/ABS(R41-($J$1-J41)/U41))</f>
        <v>83196.0381292867</v>
      </c>
      <c r="W41" s="0" t="n">
        <f aca="false">IF(K41=0,ABS(($J$1-J41)/N41-($J$1-J41)/U41),ABS((($J$1-J41)-K41)/(K41/V41+O41)))</f>
        <v>21401.5484873107</v>
      </c>
    </row>
    <row r="42" customFormat="false" ht="12.75" hidden="false" customHeight="false" outlineLevel="0" collapsed="false">
      <c r="A42" s="3" t="n">
        <v>38887.624525463</v>
      </c>
      <c r="B42" s="0" t="n">
        <v>217</v>
      </c>
      <c r="C42" s="0" t="n">
        <v>190</v>
      </c>
      <c r="D42" s="3" t="n">
        <v>38887.624537037</v>
      </c>
      <c r="E42" s="0" t="n">
        <v>304</v>
      </c>
      <c r="F42" s="0" t="n">
        <v>262</v>
      </c>
      <c r="H42" s="6" t="n">
        <f aca="false">I42-'Test Facts'!$B$1</f>
        <v>1326.49999995716</v>
      </c>
      <c r="I42" s="6" t="n">
        <f aca="false">86400*(AVERAGE(A42,D42)-RawData!$A$2)</f>
        <v>1391.49999995716</v>
      </c>
      <c r="J42" s="0" t="n">
        <f aca="false">B42*250/4095</f>
        <v>13.2478632478632</v>
      </c>
      <c r="K42" s="0" t="n">
        <f aca="false">C42*250/4095</f>
        <v>11.5995115995116</v>
      </c>
      <c r="L42" s="0" t="n">
        <f aca="false">E42*250/4095</f>
        <v>18.5592185592186</v>
      </c>
      <c r="M42" s="0" t="n">
        <f aca="false">F42*250/4095</f>
        <v>15.995115995116</v>
      </c>
      <c r="N42" s="0" t="n">
        <f aca="false">J42/$M$1</f>
        <v>0.132478632478632</v>
      </c>
      <c r="O42" s="0" t="n">
        <f aca="false">K42/$M$1</f>
        <v>0.115995115995116</v>
      </c>
      <c r="P42" s="0" t="n">
        <f aca="false">L42/$M$1</f>
        <v>0.185592185592186</v>
      </c>
      <c r="Q42" s="0" t="n">
        <f aca="false">M42/$M$1</f>
        <v>0.15995115995116</v>
      </c>
      <c r="R42" s="0" t="n">
        <f aca="false">ABS(N42-O42)</f>
        <v>0.0164835164835165</v>
      </c>
      <c r="S42" s="0" t="n">
        <f aca="false">ABS(P42-Q42)</f>
        <v>0.0256410256410257</v>
      </c>
      <c r="U42" s="0" t="n">
        <f aca="false">ABS((K42*M42-($J$1-J42)*($J$1-L42))/(S42*K42-R42*($J$1-L42)))</f>
        <v>9280.97363418464</v>
      </c>
      <c r="V42" s="0" t="n">
        <f aca="false">IF(R42=($J$1-J42)/U42,$J$1/S42-$M$1,K42/ABS(R42-($J$1-J42)/U42))</f>
        <v>5329.65494328159</v>
      </c>
      <c r="W42" s="0" t="n">
        <f aca="false">IF(K42=0,ABS(($J$1-J42)/N42-($J$1-J42)/U42),ABS((($J$1-J42)-K42)/(K42/V42+O42)))</f>
        <v>1025.49553021678</v>
      </c>
    </row>
    <row r="43" customFormat="false" ht="12.75" hidden="false" customHeight="false" outlineLevel="0" collapsed="false">
      <c r="A43" s="3" t="n">
        <v>38887.6249652778</v>
      </c>
      <c r="B43" s="0" t="n">
        <v>214</v>
      </c>
      <c r="C43" s="0" t="n">
        <v>153</v>
      </c>
      <c r="D43" s="3" t="n">
        <v>38887.6249768519</v>
      </c>
      <c r="E43" s="0" t="n">
        <v>393</v>
      </c>
      <c r="F43" s="0" t="n">
        <v>180</v>
      </c>
      <c r="H43" s="6" t="n">
        <f aca="false">I43-'Test Facts'!$B$1</f>
        <v>1364.50000003912</v>
      </c>
      <c r="I43" s="6" t="n">
        <f aca="false">86400*(AVERAGE(A43,D43)-RawData!$A$2)</f>
        <v>1429.50000003912</v>
      </c>
      <c r="J43" s="0" t="n">
        <f aca="false">B43*250/4095</f>
        <v>13.0647130647131</v>
      </c>
      <c r="K43" s="0" t="n">
        <f aca="false">C43*250/4095</f>
        <v>9.34065934065934</v>
      </c>
      <c r="L43" s="0" t="n">
        <f aca="false">E43*250/4095</f>
        <v>23.992673992674</v>
      </c>
      <c r="M43" s="0" t="n">
        <f aca="false">F43*250/4095</f>
        <v>10.989010989011</v>
      </c>
      <c r="N43" s="0" t="n">
        <f aca="false">J43/$M$1</f>
        <v>0.130647130647131</v>
      </c>
      <c r="O43" s="0" t="n">
        <f aca="false">K43/$M$1</f>
        <v>0.0934065934065934</v>
      </c>
      <c r="P43" s="0" t="n">
        <f aca="false">L43/$M$1</f>
        <v>0.23992673992674</v>
      </c>
      <c r="Q43" s="0" t="n">
        <f aca="false">M43/$M$1</f>
        <v>0.10989010989011</v>
      </c>
      <c r="R43" s="0" t="n">
        <f aca="false">ABS(N43-O43)</f>
        <v>0.0372405372405373</v>
      </c>
      <c r="S43" s="0" t="n">
        <f aca="false">ABS(P43-Q43)</f>
        <v>0.13003663003663</v>
      </c>
      <c r="U43" s="0" t="n">
        <f aca="false">ABS((K43*M43-($J$1-J43)*($J$1-L43))/(S43*K43-R43*($J$1-L43)))</f>
        <v>4841.94963626189</v>
      </c>
      <c r="V43" s="0" t="n">
        <f aca="false">IF(R43=($J$1-J43)/U43,$J$1/S43-$M$1,K43/ABS(R43-($J$1-J43)/U43))</f>
        <v>955.168302666613</v>
      </c>
      <c r="W43" s="0" t="n">
        <f aca="false">IF(K43=0,ABS(($J$1-J43)/N43-($J$1-J43)/U43),ABS((($J$1-J43)-K43)/(K43/V43+O43)))</f>
        <v>1198.09639710535</v>
      </c>
    </row>
    <row r="44" customFormat="false" ht="12.75" hidden="false" customHeight="false" outlineLevel="0" collapsed="false">
      <c r="A44" s="3" t="n">
        <v>38887.6254050926</v>
      </c>
      <c r="B44" s="0" t="n">
        <v>1336</v>
      </c>
      <c r="C44" s="0" t="n">
        <v>955</v>
      </c>
      <c r="D44" s="3" t="n">
        <v>38887.6254166667</v>
      </c>
      <c r="E44" s="0" t="n">
        <v>1151</v>
      </c>
      <c r="F44" s="0" t="n">
        <v>772</v>
      </c>
      <c r="H44" s="6" t="n">
        <f aca="false">I44-'Test Facts'!$B$1</f>
        <v>1402.50000012107</v>
      </c>
      <c r="I44" s="6" t="n">
        <f aca="false">86400*(AVERAGE(A44,D44)-RawData!$A$2)</f>
        <v>1467.50000012107</v>
      </c>
      <c r="J44" s="0" t="n">
        <f aca="false">B44*250/4095</f>
        <v>81.5628815628816</v>
      </c>
      <c r="K44" s="0" t="n">
        <f aca="false">C44*250/4095</f>
        <v>58.3028083028083</v>
      </c>
      <c r="L44" s="0" t="n">
        <f aca="false">E44*250/4095</f>
        <v>70.2686202686203</v>
      </c>
      <c r="M44" s="0" t="n">
        <f aca="false">F44*250/4095</f>
        <v>47.1306471306471</v>
      </c>
      <c r="N44" s="0" t="n">
        <f aca="false">J44/$M$1</f>
        <v>0.815628815628816</v>
      </c>
      <c r="O44" s="0" t="n">
        <f aca="false">K44/$M$1</f>
        <v>0.583028083028083</v>
      </c>
      <c r="P44" s="0" t="n">
        <f aca="false">L44/$M$1</f>
        <v>0.702686202686203</v>
      </c>
      <c r="Q44" s="0" t="n">
        <f aca="false">M44/$M$1</f>
        <v>0.471306471306471</v>
      </c>
      <c r="R44" s="0" t="n">
        <f aca="false">ABS(N44-O44)</f>
        <v>0.232600732600733</v>
      </c>
      <c r="S44" s="0" t="n">
        <f aca="false">ABS(P44-Q44)</f>
        <v>0.231379731379731</v>
      </c>
      <c r="U44" s="0" t="n">
        <f aca="false">ABS((K44*M44-($J$1-J44)*($J$1-L44))/(S44*K44-R44*($J$1-L44)))</f>
        <v>517.006385511743</v>
      </c>
      <c r="V44" s="0" t="n">
        <f aca="false">IF(R44=($J$1-J44)/U44,$J$1/S44-$M$1,K44/ABS(R44-($J$1-J44)/U44))</f>
        <v>540.319722504996</v>
      </c>
      <c r="W44" s="0" t="n">
        <f aca="false">IF(K44=0,ABS(($J$1-J44)/N44-($J$1-J44)/U44),ABS((($J$1-J44)-K44)/(K44/V44+O44)))</f>
        <v>8.92425443413251</v>
      </c>
    </row>
    <row r="45" customFormat="false" ht="12.75" hidden="false" customHeight="false" outlineLevel="0" collapsed="false">
      <c r="A45" s="3" t="n">
        <v>38887.6258333333</v>
      </c>
      <c r="B45" s="0" t="n">
        <v>1490</v>
      </c>
      <c r="C45" s="0" t="n">
        <v>390</v>
      </c>
      <c r="D45" s="3" t="n">
        <v>38887.6258449074</v>
      </c>
      <c r="E45" s="0" t="n">
        <v>1513</v>
      </c>
      <c r="F45" s="0" t="n">
        <v>411</v>
      </c>
      <c r="H45" s="6" t="n">
        <f aca="false">I45-'Test Facts'!$B$1</f>
        <v>1439.50000059791</v>
      </c>
      <c r="I45" s="6" t="n">
        <f aca="false">86400*(AVERAGE(A45,D45)-RawData!$A$2)</f>
        <v>1504.50000059791</v>
      </c>
      <c r="J45" s="0" t="n">
        <f aca="false">B45*250/4095</f>
        <v>90.964590964591</v>
      </c>
      <c r="K45" s="0" t="n">
        <f aca="false">C45*250/4095</f>
        <v>23.8095238095238</v>
      </c>
      <c r="L45" s="0" t="n">
        <f aca="false">E45*250/4095</f>
        <v>92.3687423687424</v>
      </c>
      <c r="M45" s="0" t="n">
        <f aca="false">F45*250/4095</f>
        <v>25.0915750915751</v>
      </c>
      <c r="N45" s="0" t="n">
        <f aca="false">J45/$M$1</f>
        <v>0.90964590964591</v>
      </c>
      <c r="O45" s="0" t="n">
        <f aca="false">K45/$M$1</f>
        <v>0.238095238095238</v>
      </c>
      <c r="P45" s="0" t="n">
        <f aca="false">L45/$M$1</f>
        <v>0.923687423687424</v>
      </c>
      <c r="Q45" s="0" t="n">
        <f aca="false">M45/$M$1</f>
        <v>0.250915750915751</v>
      </c>
      <c r="R45" s="0" t="n">
        <f aca="false">ABS(N45-O45)</f>
        <v>0.671550671550672</v>
      </c>
      <c r="S45" s="0" t="n">
        <f aca="false">ABS(P45-Q45)</f>
        <v>0.672771672771673</v>
      </c>
      <c r="U45" s="0" t="n">
        <f aca="false">ABS((K45*M45-($J$1-J45)*($J$1-L45))/(S45*K45-R45*($J$1-L45)))</f>
        <v>117.770330652368</v>
      </c>
      <c r="V45" s="0" t="n">
        <f aca="false">IF(R45=($J$1-J45)/U45,$J$1/S45-$M$1,K45/ABS(R45-($J$1-J45)/U45))</f>
        <v>116.730638637102</v>
      </c>
      <c r="W45" s="0" t="n">
        <f aca="false">IF(K45=0,ABS(($J$1-J45)/N45-($J$1-J45)/U45),ABS((($J$1-J45)-K45)/(K45/V45+O45)))</f>
        <v>70.7082200472932</v>
      </c>
    </row>
    <row r="46" customFormat="false" ht="12.75" hidden="false" customHeight="false" outlineLevel="0" collapsed="false">
      <c r="A46" s="3" t="n">
        <v>38887.6262731482</v>
      </c>
      <c r="B46" s="0" t="n">
        <v>1701</v>
      </c>
      <c r="C46" s="0" t="n">
        <v>616</v>
      </c>
      <c r="D46" s="3" t="n">
        <v>38887.6262847222</v>
      </c>
      <c r="E46" s="0" t="n">
        <v>1381</v>
      </c>
      <c r="F46" s="0" t="n">
        <v>551</v>
      </c>
      <c r="H46" s="6" t="n">
        <f aca="false">I46-'Test Facts'!$B$1</f>
        <v>1477.50000067987</v>
      </c>
      <c r="I46" s="6" t="n">
        <f aca="false">86400*(AVERAGE(A46,D46)-RawData!$A$2)</f>
        <v>1542.50000067987</v>
      </c>
      <c r="J46" s="0" t="n">
        <f aca="false">B46*250/4095</f>
        <v>103.846153846154</v>
      </c>
      <c r="K46" s="0" t="n">
        <f aca="false">C46*250/4095</f>
        <v>37.6068376068376</v>
      </c>
      <c r="L46" s="0" t="n">
        <f aca="false">E46*250/4095</f>
        <v>84.3101343101343</v>
      </c>
      <c r="M46" s="0" t="n">
        <f aca="false">F46*250/4095</f>
        <v>33.6385836385836</v>
      </c>
      <c r="N46" s="0" t="n">
        <f aca="false">J46/$M$1</f>
        <v>1.03846153846154</v>
      </c>
      <c r="O46" s="0" t="n">
        <f aca="false">K46/$M$1</f>
        <v>0.376068376068376</v>
      </c>
      <c r="P46" s="0" t="n">
        <f aca="false">L46/$M$1</f>
        <v>0.843101343101343</v>
      </c>
      <c r="Q46" s="0" t="n">
        <f aca="false">M46/$M$1</f>
        <v>0.336385836385836</v>
      </c>
      <c r="R46" s="0" t="n">
        <f aca="false">ABS(N46-O46)</f>
        <v>0.662393162393162</v>
      </c>
      <c r="S46" s="0" t="n">
        <f aca="false">ABS(P46-Q46)</f>
        <v>0.506715506715507</v>
      </c>
      <c r="U46" s="0" t="n">
        <f aca="false">ABS((K46*M46-($J$1-J46)*($J$1-L46))/(S46*K46-R46*($J$1-L46)))</f>
        <v>61.3304761335599</v>
      </c>
      <c r="V46" s="0" t="n">
        <f aca="false">IF(R46=($J$1-J46)/U46,$J$1/S46-$M$1,K46/ABS(R46-($J$1-J46)/U46))</f>
        <v>1477.82349310843</v>
      </c>
      <c r="W46" s="0" t="n">
        <f aca="false">IF(K46=0,ABS(($J$1-J46)/N46-($J$1-J46)/U46),ABS((($J$1-J46)-K46)/(K46/V46+O46)))</f>
        <v>11.403671526002</v>
      </c>
    </row>
    <row r="47" customFormat="false" ht="12.75" hidden="false" customHeight="false" outlineLevel="0" collapsed="false">
      <c r="A47" s="3" t="n">
        <v>38887.626712963</v>
      </c>
      <c r="B47" s="0" t="n">
        <v>1893</v>
      </c>
      <c r="C47" s="0" t="n">
        <v>192</v>
      </c>
      <c r="D47" s="3" t="n">
        <v>38887.626724537</v>
      </c>
      <c r="E47" s="0" t="n">
        <v>1958</v>
      </c>
      <c r="F47" s="0" t="n">
        <v>199</v>
      </c>
      <c r="H47" s="6" t="n">
        <f aca="false">I47-'Test Facts'!$B$1</f>
        <v>1515.50000076182</v>
      </c>
      <c r="I47" s="6" t="n">
        <f aca="false">86400*(AVERAGE(A47,D47)-RawData!$A$2)</f>
        <v>1580.50000076182</v>
      </c>
      <c r="J47" s="0" t="n">
        <f aca="false">B47*250/4095</f>
        <v>115.567765567766</v>
      </c>
      <c r="K47" s="0" t="n">
        <f aca="false">C47*250/4095</f>
        <v>11.7216117216117</v>
      </c>
      <c r="L47" s="0" t="n">
        <f aca="false">E47*250/4095</f>
        <v>119.53601953602</v>
      </c>
      <c r="M47" s="0" t="n">
        <f aca="false">F47*250/4095</f>
        <v>12.1489621489621</v>
      </c>
      <c r="N47" s="0" t="n">
        <f aca="false">J47/$M$1</f>
        <v>1.15567765567766</v>
      </c>
      <c r="O47" s="0" t="n">
        <f aca="false">K47/$M$1</f>
        <v>0.117216117216117</v>
      </c>
      <c r="P47" s="0" t="n">
        <f aca="false">L47/$M$1</f>
        <v>1.1953601953602</v>
      </c>
      <c r="Q47" s="0" t="n">
        <f aca="false">M47/$M$1</f>
        <v>0.121489621489621</v>
      </c>
      <c r="R47" s="0" t="n">
        <f aca="false">ABS(N47-O47)</f>
        <v>1.03846153846154</v>
      </c>
      <c r="S47" s="0" t="n">
        <f aca="false">ABS(P47-Q47)</f>
        <v>1.07387057387057</v>
      </c>
      <c r="U47" s="0" t="n">
        <f aca="false">ABS((K47*M47-($J$1-J47)*($J$1-L47))/(S47*K47-R47*($J$1-L47)))</f>
        <v>44.5331655455849</v>
      </c>
      <c r="V47" s="0" t="n">
        <f aca="false">IF(R47=($J$1-J47)/U47,$J$1/S47-$M$1,K47/ABS(R47-($J$1-J47)/U47))</f>
        <v>33.0756877246208</v>
      </c>
      <c r="W47" s="0" t="n">
        <f aca="false">IF(K47=0,ABS(($J$1-J47)/N47-($J$1-J47)/U47),ABS((($J$1-J47)-K47)/(K47/V47+O47)))</f>
        <v>39.7417796009848</v>
      </c>
    </row>
    <row r="48" customFormat="false" ht="12.75" hidden="false" customHeight="false" outlineLevel="0" collapsed="false">
      <c r="A48" s="3" t="n">
        <v>38887.6271527778</v>
      </c>
      <c r="B48" s="0" t="n">
        <v>1880</v>
      </c>
      <c r="C48" s="0" t="n">
        <v>114</v>
      </c>
      <c r="D48" s="3" t="n">
        <v>38887.6271643519</v>
      </c>
      <c r="E48" s="0" t="n">
        <v>2070</v>
      </c>
      <c r="F48" s="0" t="n">
        <v>142</v>
      </c>
      <c r="H48" s="6" t="n">
        <f aca="false">I48-'Test Facts'!$B$1</f>
        <v>1553.50000021514</v>
      </c>
      <c r="I48" s="6" t="n">
        <f aca="false">86400*(AVERAGE(A48,D48)-RawData!$A$2)</f>
        <v>1618.50000021514</v>
      </c>
      <c r="J48" s="0" t="n">
        <f aca="false">B48*250/4095</f>
        <v>114.774114774115</v>
      </c>
      <c r="K48" s="0" t="n">
        <f aca="false">C48*250/4095</f>
        <v>6.95970695970696</v>
      </c>
      <c r="L48" s="0" t="n">
        <f aca="false">E48*250/4095</f>
        <v>126.373626373626</v>
      </c>
      <c r="M48" s="0" t="n">
        <f aca="false">F48*250/4095</f>
        <v>8.66910866910867</v>
      </c>
      <c r="N48" s="0" t="n">
        <f aca="false">J48/$M$1</f>
        <v>1.14774114774115</v>
      </c>
      <c r="O48" s="0" t="n">
        <f aca="false">K48/$M$1</f>
        <v>0.0695970695970696</v>
      </c>
      <c r="P48" s="0" t="n">
        <f aca="false">L48/$M$1</f>
        <v>1.26373626373626</v>
      </c>
      <c r="Q48" s="0" t="n">
        <f aca="false">M48/$M$1</f>
        <v>0.0866910866910867</v>
      </c>
      <c r="R48" s="0" t="n">
        <f aca="false">ABS(N48-O48)</f>
        <v>1.07814407814408</v>
      </c>
      <c r="S48" s="0" t="n">
        <f aca="false">ABS(P48-Q48)</f>
        <v>1.17704517704518</v>
      </c>
      <c r="U48" s="0" t="n">
        <f aca="false">ABS((K48*M48-($J$1-J48)*($J$1-L48))/(S48*K48-R48*($J$1-L48)))</f>
        <v>42.61766897896</v>
      </c>
      <c r="V48" s="0" t="n">
        <f aca="false">IF(R48=($J$1-J48)/U48,$J$1/S48-$M$1,K48/ABS(R48-($J$1-J48)/U48))</f>
        <v>20.1905579305887</v>
      </c>
      <c r="W48" s="0" t="n">
        <f aca="false">IF(K48=0,ABS(($J$1-J48)/N48-($J$1-J48)/U48),ABS((($J$1-J48)-K48)/(K48/V48+O48)))</f>
        <v>58.6484028474875</v>
      </c>
    </row>
    <row r="49" customFormat="false" ht="12.75" hidden="false" customHeight="false" outlineLevel="0" collapsed="false">
      <c r="A49" s="3" t="n">
        <v>38887.6275925926</v>
      </c>
      <c r="B49" s="0" t="n">
        <v>1908</v>
      </c>
      <c r="C49" s="0" t="n">
        <v>95</v>
      </c>
      <c r="D49" s="3" t="n">
        <v>38887.6275925926</v>
      </c>
      <c r="E49" s="0" t="n">
        <v>1903</v>
      </c>
      <c r="F49" s="0" t="n">
        <v>108</v>
      </c>
      <c r="H49" s="6" t="n">
        <f aca="false">I49-'Test Facts'!$B$1</f>
        <v>1591.00000049453</v>
      </c>
      <c r="I49" s="6" t="n">
        <f aca="false">86400*(AVERAGE(A49,D49)-RawData!$A$2)</f>
        <v>1656.00000049453</v>
      </c>
      <c r="J49" s="0" t="n">
        <f aca="false">B49*250/4095</f>
        <v>116.483516483516</v>
      </c>
      <c r="K49" s="0" t="n">
        <f aca="false">C49*250/4095</f>
        <v>5.7997557997558</v>
      </c>
      <c r="L49" s="0" t="n">
        <f aca="false">E49*250/4095</f>
        <v>116.178266178266</v>
      </c>
      <c r="M49" s="0" t="n">
        <f aca="false">F49*250/4095</f>
        <v>6.59340659340659</v>
      </c>
      <c r="N49" s="0" t="n">
        <f aca="false">J49/$M$1</f>
        <v>1.16483516483517</v>
      </c>
      <c r="O49" s="0" t="n">
        <f aca="false">K49/$M$1</f>
        <v>0.057997557997558</v>
      </c>
      <c r="P49" s="0" t="n">
        <f aca="false">L49/$M$1</f>
        <v>1.16178266178266</v>
      </c>
      <c r="Q49" s="0" t="n">
        <f aca="false">M49/$M$1</f>
        <v>0.0659340659340659</v>
      </c>
      <c r="R49" s="0" t="n">
        <f aca="false">ABS(N49-O49)</f>
        <v>1.10683760683761</v>
      </c>
      <c r="S49" s="0" t="n">
        <f aca="false">ABS(P49-Q49)</f>
        <v>1.0958485958486</v>
      </c>
      <c r="U49" s="0" t="n">
        <f aca="false">ABS((K49*M49-($J$1-J49)*($J$1-L49))/(S49*K49-R49*($J$1-L49)))</f>
        <v>31.6209331426528</v>
      </c>
      <c r="V49" s="0" t="n">
        <f aca="false">IF(R49=($J$1-J49)/U49,$J$1/S49-$M$1,K49/ABS(R49-($J$1-J49)/U49))</f>
        <v>33.6439932479019</v>
      </c>
      <c r="W49" s="0" t="n">
        <f aca="false">IF(K49=0,ABS(($J$1-J49)/N49-($J$1-J49)/U49),ABS((($J$1-J49)-K49)/(K49/V49+O49)))</f>
        <v>103.082297467857</v>
      </c>
    </row>
    <row r="50" customFormat="false" ht="12.75" hidden="false" customHeight="false" outlineLevel="0" collapsed="false">
      <c r="A50" s="3" t="n">
        <v>38887.6280208333</v>
      </c>
      <c r="B50" s="0" t="n">
        <v>1698</v>
      </c>
      <c r="C50" s="0" t="n">
        <v>201</v>
      </c>
      <c r="D50" s="3" t="n">
        <v>38887.6280324074</v>
      </c>
      <c r="E50" s="0" t="n">
        <v>1932</v>
      </c>
      <c r="F50" s="0" t="n">
        <v>218</v>
      </c>
      <c r="H50" s="6" t="n">
        <f aca="false">I50-'Test Facts'!$B$1</f>
        <v>1628.50000014529</v>
      </c>
      <c r="I50" s="6" t="n">
        <f aca="false">86400*(AVERAGE(A50,D50)-RawData!$A$2)</f>
        <v>1693.50000014529</v>
      </c>
      <c r="J50" s="0" t="n">
        <f aca="false">B50*250/4095</f>
        <v>103.663003663004</v>
      </c>
      <c r="K50" s="0" t="n">
        <f aca="false">C50*250/4095</f>
        <v>12.2710622710623</v>
      </c>
      <c r="L50" s="0" t="n">
        <f aca="false">E50*250/4095</f>
        <v>117.948717948718</v>
      </c>
      <c r="M50" s="0" t="n">
        <f aca="false">F50*250/4095</f>
        <v>13.3089133089133</v>
      </c>
      <c r="N50" s="0" t="n">
        <f aca="false">J50/$M$1</f>
        <v>1.03663003663004</v>
      </c>
      <c r="O50" s="0" t="n">
        <f aca="false">K50/$M$1</f>
        <v>0.122710622710623</v>
      </c>
      <c r="P50" s="0" t="n">
        <f aca="false">L50/$M$1</f>
        <v>1.17948717948718</v>
      </c>
      <c r="Q50" s="0" t="n">
        <f aca="false">M50/$M$1</f>
        <v>0.133089133089133</v>
      </c>
      <c r="R50" s="0" t="n">
        <f aca="false">ABS(N50-O50)</f>
        <v>0.913919413919414</v>
      </c>
      <c r="S50" s="0" t="n">
        <f aca="false">ABS(P50-Q50)</f>
        <v>1.04639804639805</v>
      </c>
      <c r="U50" s="0" t="n">
        <f aca="false">ABS((K50*M50-($J$1-J50)*($J$1-L50))/(S50*K50-R50*($J$1-L50)))</f>
        <v>80.0398714349648</v>
      </c>
      <c r="V50" s="0" t="n">
        <f aca="false">IF(R50=($J$1-J50)/U50,$J$1/S50-$M$1,K50/ABS(R50-($J$1-J50)/U50))</f>
        <v>31.9081988484308</v>
      </c>
      <c r="W50" s="0" t="n">
        <f aca="false">IF(K50=0,ABS(($J$1-J50)/N50-($J$1-J50)/U50),ABS((($J$1-J50)-K50)/(K50/V50+O50)))</f>
        <v>59.330958085825</v>
      </c>
    </row>
    <row r="51" customFormat="false" ht="12.75" hidden="false" customHeight="false" outlineLevel="0" collapsed="false">
      <c r="A51" s="3" t="n">
        <v>38887.6284606482</v>
      </c>
      <c r="B51" s="0" t="n">
        <v>2372</v>
      </c>
      <c r="C51" s="0" t="n">
        <v>33</v>
      </c>
      <c r="D51" s="3" t="n">
        <v>38887.6284722222</v>
      </c>
      <c r="E51" s="0" t="n">
        <v>1949</v>
      </c>
      <c r="F51" s="0" t="n">
        <v>32</v>
      </c>
      <c r="H51" s="6" t="n">
        <f aca="false">I51-'Test Facts'!$B$1</f>
        <v>1666.50000022724</v>
      </c>
      <c r="I51" s="6" t="n">
        <f aca="false">86400*(AVERAGE(A51,D51)-RawData!$A$2)</f>
        <v>1731.50000022724</v>
      </c>
      <c r="J51" s="0" t="n">
        <f aca="false">B51*250/4095</f>
        <v>144.810744810745</v>
      </c>
      <c r="K51" s="0" t="n">
        <f aca="false">C51*250/4095</f>
        <v>2.01465201465201</v>
      </c>
      <c r="L51" s="0" t="n">
        <f aca="false">E51*250/4095</f>
        <v>118.986568986569</v>
      </c>
      <c r="M51" s="0" t="n">
        <f aca="false">F51*250/4095</f>
        <v>1.95360195360195</v>
      </c>
      <c r="N51" s="0" t="n">
        <f aca="false">J51/$M$1</f>
        <v>1.44810744810745</v>
      </c>
      <c r="O51" s="0" t="n">
        <f aca="false">K51/$M$1</f>
        <v>0.0201465201465201</v>
      </c>
      <c r="P51" s="0" t="n">
        <f aca="false">L51/$M$1</f>
        <v>1.18986568986569</v>
      </c>
      <c r="Q51" s="0" t="n">
        <f aca="false">M51/$M$1</f>
        <v>0.0195360195360195</v>
      </c>
      <c r="R51" s="0" t="n">
        <f aca="false">ABS(N51-O51)</f>
        <v>1.42796092796093</v>
      </c>
      <c r="S51" s="0" t="n">
        <f aca="false">ABS(P51-Q51)</f>
        <v>1.17032967032967</v>
      </c>
      <c r="U51" s="0" t="n">
        <f aca="false">ABS((K51*M51-($J$1-J51)*($J$1-L51))/(S51*K51-R51*($J$1-L51)))</f>
        <v>0.802124746637939</v>
      </c>
      <c r="V51" s="0" t="n">
        <f aca="false">IF(R51=($J$1-J51)/U51,$J$1/S51-$M$1,K51/ABS(R51-($J$1-J51)/U51))</f>
        <v>21.3761367371533</v>
      </c>
      <c r="W51" s="0" t="n">
        <f aca="false">IF(K51=0,ABS(($J$1-J51)/N51-($J$1-J51)/U51),ABS((($J$1-J51)-K51)/(K51/V51+O51)))</f>
        <v>6.937856630942</v>
      </c>
    </row>
    <row r="52" customFormat="false" ht="12.75" hidden="false" customHeight="false" outlineLevel="0" collapsed="false">
      <c r="A52" s="3" t="n">
        <v>38887.628900463</v>
      </c>
      <c r="B52" s="0" t="n">
        <v>2245</v>
      </c>
      <c r="C52" s="0" t="n">
        <v>72</v>
      </c>
      <c r="D52" s="3" t="n">
        <v>38887.628912037</v>
      </c>
      <c r="E52" s="0" t="n">
        <v>1863</v>
      </c>
      <c r="F52" s="0" t="n">
        <v>62</v>
      </c>
      <c r="H52" s="6" t="n">
        <f aca="false">I52-'Test Facts'!$B$1</f>
        <v>1704.5000003092</v>
      </c>
      <c r="I52" s="6" t="n">
        <f aca="false">86400*(AVERAGE(A52,D52)-RawData!$A$2)</f>
        <v>1769.5000003092</v>
      </c>
      <c r="J52" s="0" t="n">
        <f aca="false">B52*250/4095</f>
        <v>137.057387057387</v>
      </c>
      <c r="K52" s="0" t="n">
        <f aca="false">C52*250/4095</f>
        <v>4.3956043956044</v>
      </c>
      <c r="L52" s="0" t="n">
        <f aca="false">E52*250/4095</f>
        <v>113.736263736264</v>
      </c>
      <c r="M52" s="0" t="n">
        <f aca="false">F52*250/4095</f>
        <v>3.78510378510379</v>
      </c>
      <c r="N52" s="0" t="n">
        <f aca="false">J52/$M$1</f>
        <v>1.37057387057387</v>
      </c>
      <c r="O52" s="0" t="n">
        <f aca="false">K52/$M$1</f>
        <v>0.043956043956044</v>
      </c>
      <c r="P52" s="0" t="n">
        <f aca="false">L52/$M$1</f>
        <v>1.13736263736264</v>
      </c>
      <c r="Q52" s="0" t="n">
        <f aca="false">M52/$M$1</f>
        <v>0.0378510378510379</v>
      </c>
      <c r="R52" s="0" t="n">
        <f aca="false">ABS(N52-O52)</f>
        <v>1.32661782661783</v>
      </c>
      <c r="S52" s="0" t="n">
        <f aca="false">ABS(P52-Q52)</f>
        <v>1.0995115995116</v>
      </c>
      <c r="U52" s="0" t="n">
        <f aca="false">ABS((K52*M52-($J$1-J52)*($J$1-L52))/(S52*K52-R52*($J$1-L52)))</f>
        <v>7.18726865356991</v>
      </c>
      <c r="V52" s="0" t="n">
        <f aca="false">IF(R52=($J$1-J52)/U52,$J$1/S52-$M$1,K52/ABS(R52-($J$1-J52)/U52))</f>
        <v>56.3747394651633</v>
      </c>
      <c r="W52" s="0" t="n">
        <f aca="false">IF(K52=0,ABS(($J$1-J52)/N52-($J$1-J52)/U52),ABS((($J$1-J52)-K52)/(K52/V52+O52)))</f>
        <v>37.5531797167027</v>
      </c>
    </row>
    <row r="53" customFormat="false" ht="12.75" hidden="false" customHeight="false" outlineLevel="0" collapsed="false">
      <c r="A53" s="3" t="n">
        <v>38887.6293402778</v>
      </c>
      <c r="B53" s="0" t="n">
        <v>2180</v>
      </c>
      <c r="C53" s="0" t="n">
        <v>54</v>
      </c>
      <c r="D53" s="3" t="n">
        <v>38887.6293518519</v>
      </c>
      <c r="E53" s="0" t="n">
        <v>2392</v>
      </c>
      <c r="F53" s="0" t="n">
        <v>55</v>
      </c>
      <c r="H53" s="6" t="n">
        <f aca="false">I53-'Test Facts'!$B$1</f>
        <v>1742.50000039116</v>
      </c>
      <c r="I53" s="6" t="n">
        <f aca="false">86400*(AVERAGE(A53,D53)-RawData!$A$2)</f>
        <v>1807.50000039116</v>
      </c>
      <c r="J53" s="0" t="n">
        <f aca="false">B53*250/4095</f>
        <v>133.089133089133</v>
      </c>
      <c r="K53" s="0" t="n">
        <f aca="false">C53*250/4095</f>
        <v>3.2967032967033</v>
      </c>
      <c r="L53" s="0" t="n">
        <f aca="false">E53*250/4095</f>
        <v>146.031746031746</v>
      </c>
      <c r="M53" s="0" t="n">
        <f aca="false">F53*250/4095</f>
        <v>3.35775335775336</v>
      </c>
      <c r="N53" s="0" t="n">
        <f aca="false">J53/$M$1</f>
        <v>1.33089133089133</v>
      </c>
      <c r="O53" s="0" t="n">
        <f aca="false">K53/$M$1</f>
        <v>0.032967032967033</v>
      </c>
      <c r="P53" s="0" t="n">
        <f aca="false">L53/$M$1</f>
        <v>1.46031746031746</v>
      </c>
      <c r="Q53" s="0" t="n">
        <f aca="false">M53/$M$1</f>
        <v>0.0335775335775336</v>
      </c>
      <c r="R53" s="0" t="n">
        <f aca="false">ABS(N53-O53)</f>
        <v>1.2979242979243</v>
      </c>
      <c r="S53" s="0" t="n">
        <f aca="false">ABS(P53-Q53)</f>
        <v>1.42673992673993</v>
      </c>
      <c r="U53" s="0" t="n">
        <f aca="false">ABS((K53*M53-($J$1-J53)*($J$1-L53))/(S53*K53-R53*($J$1-L53)))</f>
        <v>2.35344458707745</v>
      </c>
      <c r="V53" s="0" t="n">
        <f aca="false">IF(R53=($J$1-J53)/U53,$J$1/S53-$M$1,K53/ABS(R53-($J$1-J53)/U53))</f>
        <v>0.784647331406502</v>
      </c>
      <c r="W53" s="0" t="n">
        <f aca="false">IF(K53=0,ABS(($J$1-J53)/N53-($J$1-J53)/U53),ABS((($J$1-J53)-K53)/(K53/V53+O53)))</f>
        <v>2.27794612618091</v>
      </c>
    </row>
    <row r="54" customFormat="false" ht="12.75" hidden="false" customHeight="false" outlineLevel="0" collapsed="false">
      <c r="A54" s="3" t="n">
        <v>38887.6297800926</v>
      </c>
      <c r="B54" s="0" t="n">
        <v>2109</v>
      </c>
      <c r="C54" s="0" t="n">
        <v>22</v>
      </c>
      <c r="D54" s="3" t="n">
        <v>38887.6297800926</v>
      </c>
      <c r="E54" s="0" t="n">
        <v>1940</v>
      </c>
      <c r="F54" s="0" t="n">
        <v>23</v>
      </c>
      <c r="H54" s="6" t="n">
        <f aca="false">I54-'Test Facts'!$B$1</f>
        <v>1780.00000004191</v>
      </c>
      <c r="I54" s="6" t="n">
        <f aca="false">86400*(AVERAGE(A54,D54)-RawData!$A$2)</f>
        <v>1845.00000004191</v>
      </c>
      <c r="J54" s="0" t="n">
        <f aca="false">B54*250/4095</f>
        <v>128.754578754579</v>
      </c>
      <c r="K54" s="0" t="n">
        <f aca="false">C54*250/4095</f>
        <v>1.34310134310134</v>
      </c>
      <c r="L54" s="0" t="n">
        <f aca="false">E54*250/4095</f>
        <v>118.437118437118</v>
      </c>
      <c r="M54" s="0" t="n">
        <f aca="false">F54*250/4095</f>
        <v>1.4041514041514</v>
      </c>
      <c r="N54" s="0" t="n">
        <f aca="false">J54/$M$1</f>
        <v>1.28754578754579</v>
      </c>
      <c r="O54" s="0" t="n">
        <f aca="false">K54/$M$1</f>
        <v>0.0134310134310134</v>
      </c>
      <c r="P54" s="0" t="n">
        <f aca="false">L54/$M$1</f>
        <v>1.18437118437118</v>
      </c>
      <c r="Q54" s="0" t="n">
        <f aca="false">M54/$M$1</f>
        <v>0.014041514041514</v>
      </c>
      <c r="R54" s="0" t="n">
        <f aca="false">ABS(N54-O54)</f>
        <v>1.27411477411477</v>
      </c>
      <c r="S54" s="0" t="n">
        <f aca="false">ABS(P54-Q54)</f>
        <v>1.17032967032967</v>
      </c>
      <c r="U54" s="0" t="n">
        <f aca="false">ABS((K54*M54-($J$1-J54)*($J$1-L54))/(S54*K54-R54*($J$1-L54)))</f>
        <v>14.1386006769128</v>
      </c>
      <c r="V54" s="0" t="n">
        <f aca="false">IF(R54=($J$1-J54)/U54,$J$1/S54-$M$1,K54/ABS(R54-($J$1-J54)/U54))</f>
        <v>25.7648985864796</v>
      </c>
      <c r="W54" s="0" t="n">
        <f aca="false">IF(K54=0,ABS(($J$1-J54)/N54-($J$1-J54)/U54),ABS((($J$1-J54)-K54)/(K54/V54+O54)))</f>
        <v>243.045071567229</v>
      </c>
    </row>
    <row r="55" customFormat="false" ht="12.75" hidden="false" customHeight="false" outlineLevel="0" collapsed="false">
      <c r="A55" s="3" t="n">
        <v>38887.6302083333</v>
      </c>
      <c r="B55" s="0" t="n">
        <v>1959</v>
      </c>
      <c r="C55" s="0" t="n">
        <v>43</v>
      </c>
      <c r="D55" s="3" t="n">
        <v>38887.6302199074</v>
      </c>
      <c r="E55" s="0" t="n">
        <v>2271</v>
      </c>
      <c r="F55" s="0" t="n">
        <v>53</v>
      </c>
      <c r="H55" s="6" t="n">
        <f aca="false">I55-'Test Facts'!$B$1</f>
        <v>1817.50000032131</v>
      </c>
      <c r="I55" s="6" t="n">
        <f aca="false">86400*(AVERAGE(A55,D55)-RawData!$A$2)</f>
        <v>1882.50000032131</v>
      </c>
      <c r="J55" s="0" t="n">
        <f aca="false">B55*250/4095</f>
        <v>119.59706959707</v>
      </c>
      <c r="K55" s="0" t="n">
        <f aca="false">C55*250/4095</f>
        <v>2.62515262515263</v>
      </c>
      <c r="L55" s="0" t="n">
        <f aca="false">E55*250/4095</f>
        <v>138.644688644689</v>
      </c>
      <c r="M55" s="0" t="n">
        <f aca="false">F55*250/4095</f>
        <v>3.23565323565324</v>
      </c>
      <c r="N55" s="0" t="n">
        <f aca="false">J55/$M$1</f>
        <v>1.1959706959707</v>
      </c>
      <c r="O55" s="0" t="n">
        <f aca="false">K55/$M$1</f>
        <v>0.0262515262515263</v>
      </c>
      <c r="P55" s="0" t="n">
        <f aca="false">L55/$M$1</f>
        <v>1.38644688644689</v>
      </c>
      <c r="Q55" s="0" t="n">
        <f aca="false">M55/$M$1</f>
        <v>0.0323565323565324</v>
      </c>
      <c r="R55" s="0" t="n">
        <f aca="false">ABS(N55-O55)</f>
        <v>1.16971916971917</v>
      </c>
      <c r="S55" s="0" t="n">
        <f aca="false">ABS(P55-Q55)</f>
        <v>1.35409035409035</v>
      </c>
      <c r="U55" s="0" t="n">
        <f aca="false">ABS((K55*M55-($J$1-J55)*($J$1-L55))/(S55*K55-R55*($J$1-L55)))</f>
        <v>36.7237765824918</v>
      </c>
      <c r="V55" s="0" t="n">
        <f aca="false">IF(R55=($J$1-J55)/U55,$J$1/S55-$M$1,K55/ABS(R55-($J$1-J55)/U55))</f>
        <v>5.83503911062052</v>
      </c>
      <c r="W55" s="0" t="n">
        <f aca="false">IF(K55=0,ABS(($J$1-J55)/N55-($J$1-J55)/U55),ABS((($J$1-J55)-K55)/(K55/V55+O55)))</f>
        <v>50.0046564844872</v>
      </c>
    </row>
    <row r="56" customFormat="false" ht="12.75" hidden="false" customHeight="false" outlineLevel="0" collapsed="false">
      <c r="A56" s="3" t="n">
        <v>38887.6306481482</v>
      </c>
      <c r="B56" s="0" t="n">
        <v>2155</v>
      </c>
      <c r="C56" s="0" t="n">
        <v>48</v>
      </c>
      <c r="D56" s="3" t="n">
        <v>38887.6306597222</v>
      </c>
      <c r="E56" s="0" t="n">
        <v>2387</v>
      </c>
      <c r="F56" s="0" t="n">
        <v>43</v>
      </c>
      <c r="H56" s="6" t="n">
        <f aca="false">I56-'Test Facts'!$B$1</f>
        <v>1855.50000040326</v>
      </c>
      <c r="I56" s="6" t="n">
        <f aca="false">86400*(AVERAGE(A56,D56)-RawData!$A$2)</f>
        <v>1920.50000040326</v>
      </c>
      <c r="J56" s="0" t="n">
        <f aca="false">B56*250/4095</f>
        <v>131.562881562882</v>
      </c>
      <c r="K56" s="0" t="n">
        <f aca="false">C56*250/4095</f>
        <v>2.93040293040293</v>
      </c>
      <c r="L56" s="0" t="n">
        <f aca="false">E56*250/4095</f>
        <v>145.726495726496</v>
      </c>
      <c r="M56" s="0" t="n">
        <f aca="false">F56*250/4095</f>
        <v>2.62515262515263</v>
      </c>
      <c r="N56" s="0" t="n">
        <f aca="false">J56/$M$1</f>
        <v>1.31562881562882</v>
      </c>
      <c r="O56" s="0" t="n">
        <f aca="false">K56/$M$1</f>
        <v>0.0293040293040293</v>
      </c>
      <c r="P56" s="0" t="n">
        <f aca="false">L56/$M$1</f>
        <v>1.45726495726496</v>
      </c>
      <c r="Q56" s="0" t="n">
        <f aca="false">M56/$M$1</f>
        <v>0.0262515262515263</v>
      </c>
      <c r="R56" s="0" t="n">
        <f aca="false">ABS(N56-O56)</f>
        <v>1.28632478632479</v>
      </c>
      <c r="S56" s="0" t="n">
        <f aca="false">ABS(P56-Q56)</f>
        <v>1.43101343101343</v>
      </c>
      <c r="U56" s="0" t="n">
        <f aca="false">ABS((K56*M56-($J$1-J56)*($J$1-L56))/(S56*K56-R56*($J$1-L56)))</f>
        <v>0.861959069201908</v>
      </c>
      <c r="V56" s="0" t="n">
        <f aca="false">IF(R56=($J$1-J56)/U56,$J$1/S56-$M$1,K56/ABS(R56-($J$1-J56)/U56))</f>
        <v>0.189061938755984</v>
      </c>
      <c r="W56" s="0" t="n">
        <f aca="false">IF(K56=0,ABS(($J$1-J56)/N56-($J$1-J56)/U56),ABS((($J$1-J56)-K56)/(K56/V56+O56)))</f>
        <v>0.743026603349919</v>
      </c>
    </row>
    <row r="57" customFormat="false" ht="12.75" hidden="false" customHeight="false" outlineLevel="0" collapsed="false">
      <c r="A57" s="3" t="n">
        <v>38887.631087963</v>
      </c>
      <c r="B57" s="0" t="n">
        <v>2347</v>
      </c>
      <c r="C57" s="0" t="n">
        <v>42</v>
      </c>
      <c r="D57" s="3" t="n">
        <v>38887.631099537</v>
      </c>
      <c r="E57" s="0" t="n">
        <v>2042</v>
      </c>
      <c r="F57" s="0" t="n">
        <v>35</v>
      </c>
      <c r="H57" s="6" t="n">
        <f aca="false">I57-'Test Facts'!$B$1</f>
        <v>1893.49999985658</v>
      </c>
      <c r="I57" s="6" t="n">
        <f aca="false">86400*(AVERAGE(A57,D57)-RawData!$A$2)</f>
        <v>1958.49999985658</v>
      </c>
      <c r="J57" s="0" t="n">
        <f aca="false">B57*250/4095</f>
        <v>143.284493284493</v>
      </c>
      <c r="K57" s="0" t="n">
        <f aca="false">C57*250/4095</f>
        <v>2.56410256410256</v>
      </c>
      <c r="L57" s="0" t="n">
        <f aca="false">E57*250/4095</f>
        <v>124.664224664225</v>
      </c>
      <c r="M57" s="0" t="n">
        <f aca="false">F57*250/4095</f>
        <v>2.13675213675214</v>
      </c>
      <c r="N57" s="0" t="n">
        <f aca="false">J57/$M$1</f>
        <v>1.43284493284493</v>
      </c>
      <c r="O57" s="0" t="n">
        <f aca="false">K57/$M$1</f>
        <v>0.0256410256410256</v>
      </c>
      <c r="P57" s="0" t="n">
        <f aca="false">L57/$M$1</f>
        <v>1.24664224664225</v>
      </c>
      <c r="Q57" s="0" t="n">
        <f aca="false">M57/$M$1</f>
        <v>0.0213675213675214</v>
      </c>
      <c r="R57" s="0" t="n">
        <f aca="false">ABS(N57-O57)</f>
        <v>1.40720390720391</v>
      </c>
      <c r="S57" s="0" t="n">
        <f aca="false">ABS(P57-Q57)</f>
        <v>1.22527472527473</v>
      </c>
      <c r="U57" s="0" t="n">
        <f aca="false">ABS((K57*M57-($J$1-J57)*($J$1-L57))/(S57*K57-R57*($J$1-L57)))</f>
        <v>1.97659096194092</v>
      </c>
      <c r="V57" s="0" t="n">
        <f aca="false">IF(R57=($J$1-J57)/U57,$J$1/S57-$M$1,K57/ABS(R57-($J$1-J57)/U57))</f>
        <v>148.132780082996</v>
      </c>
      <c r="W57" s="0" t="n">
        <f aca="false">IF(K57=0,ABS(($J$1-J57)/N57-($J$1-J57)/U57),ABS((($J$1-J57)-K57)/(K57/V57+O57)))</f>
        <v>4.26421404682244</v>
      </c>
    </row>
    <row r="58" customFormat="false" ht="12.75" hidden="false" customHeight="false" outlineLevel="0" collapsed="false">
      <c r="A58" s="3" t="n">
        <v>38887.6315277778</v>
      </c>
      <c r="B58" s="0" t="n">
        <v>1900</v>
      </c>
      <c r="C58" s="0" t="n">
        <v>52</v>
      </c>
      <c r="D58" s="3" t="n">
        <v>38887.6315393519</v>
      </c>
      <c r="E58" s="0" t="n">
        <v>2183</v>
      </c>
      <c r="F58" s="0" t="n">
        <v>57</v>
      </c>
      <c r="H58" s="6" t="n">
        <f aca="false">I58-'Test Facts'!$B$1</f>
        <v>1931.49999993853</v>
      </c>
      <c r="I58" s="6" t="n">
        <f aca="false">86400*(AVERAGE(A58,D58)-RawData!$A$2)</f>
        <v>1996.49999993853</v>
      </c>
      <c r="J58" s="0" t="n">
        <f aca="false">B58*250/4095</f>
        <v>115.995115995116</v>
      </c>
      <c r="K58" s="0" t="n">
        <f aca="false">C58*250/4095</f>
        <v>3.17460317460317</v>
      </c>
      <c r="L58" s="0" t="n">
        <f aca="false">E58*250/4095</f>
        <v>133.272283272283</v>
      </c>
      <c r="M58" s="0" t="n">
        <f aca="false">F58*250/4095</f>
        <v>3.47985347985348</v>
      </c>
      <c r="N58" s="0" t="n">
        <f aca="false">J58/$M$1</f>
        <v>1.15995115995116</v>
      </c>
      <c r="O58" s="0" t="n">
        <f aca="false">K58/$M$1</f>
        <v>0.0317460317460317</v>
      </c>
      <c r="P58" s="0" t="n">
        <f aca="false">L58/$M$1</f>
        <v>1.33272283272283</v>
      </c>
      <c r="Q58" s="0" t="n">
        <f aca="false">M58/$M$1</f>
        <v>0.0347985347985348</v>
      </c>
      <c r="R58" s="0" t="n">
        <f aca="false">ABS(N58-O58)</f>
        <v>1.12820512820513</v>
      </c>
      <c r="S58" s="0" t="n">
        <f aca="false">ABS(P58-Q58)</f>
        <v>1.2979242979243</v>
      </c>
      <c r="U58" s="0" t="n">
        <f aca="false">ABS((K58*M58-($J$1-J58)*($J$1-L58))/(S58*K58-R58*($J$1-L58)))</f>
        <v>36.2246082414393</v>
      </c>
      <c r="V58" s="0" t="n">
        <f aca="false">IF(R58=($J$1-J58)/U58,$J$1/S58-$M$1,K58/ABS(R58-($J$1-J58)/U58))</f>
        <v>10.6164208807471</v>
      </c>
      <c r="W58" s="0" t="n">
        <f aca="false">IF(K58=0,ABS(($J$1-J58)/N58-($J$1-J58)/U58),ABS((($J$1-J58)-K58)/(K58/V58+O58)))</f>
        <v>81.2096910124819</v>
      </c>
    </row>
    <row r="59" customFormat="false" ht="12.75" hidden="false" customHeight="false" outlineLevel="0" collapsed="false">
      <c r="A59" s="3" t="n">
        <v>38887.6319675926</v>
      </c>
      <c r="B59" s="0" t="n">
        <v>2055</v>
      </c>
      <c r="C59" s="0" t="n">
        <v>58</v>
      </c>
      <c r="D59" s="3" t="n">
        <v>38887.6319675926</v>
      </c>
      <c r="E59" s="0" t="n">
        <v>1831</v>
      </c>
      <c r="F59" s="0" t="n">
        <v>53</v>
      </c>
      <c r="H59" s="6" t="n">
        <f aca="false">I59-'Test Facts'!$B$1</f>
        <v>1969.00000021793</v>
      </c>
      <c r="I59" s="6" t="n">
        <f aca="false">86400*(AVERAGE(A59,D59)-RawData!$A$2)</f>
        <v>2034.00000021793</v>
      </c>
      <c r="J59" s="0" t="n">
        <f aca="false">B59*250/4095</f>
        <v>125.457875457875</v>
      </c>
      <c r="K59" s="0" t="n">
        <f aca="false">C59*250/4095</f>
        <v>3.54090354090354</v>
      </c>
      <c r="L59" s="0" t="n">
        <f aca="false">E59*250/4095</f>
        <v>111.782661782662</v>
      </c>
      <c r="M59" s="0" t="n">
        <f aca="false">F59*250/4095</f>
        <v>3.23565323565324</v>
      </c>
      <c r="N59" s="0" t="n">
        <f aca="false">J59/$M$1</f>
        <v>1.25457875457875</v>
      </c>
      <c r="O59" s="0" t="n">
        <f aca="false">K59/$M$1</f>
        <v>0.0354090354090354</v>
      </c>
      <c r="P59" s="0" t="n">
        <f aca="false">L59/$M$1</f>
        <v>1.11782661782662</v>
      </c>
      <c r="Q59" s="0" t="n">
        <f aca="false">M59/$M$1</f>
        <v>0.0323565323565324</v>
      </c>
      <c r="R59" s="0" t="n">
        <f aca="false">ABS(N59-O59)</f>
        <v>1.21916971916972</v>
      </c>
      <c r="S59" s="0" t="n">
        <f aca="false">ABS(P59-Q59)</f>
        <v>1.08547008547009</v>
      </c>
      <c r="U59" s="0" t="n">
        <f aca="false">ABS((K59*M59-($J$1-J59)*($J$1-L59))/(S59*K59-R59*($J$1-L59)))</f>
        <v>18.283944148259</v>
      </c>
      <c r="V59" s="0" t="n">
        <f aca="false">IF(R59=($J$1-J59)/U59,$J$1/S59-$M$1,K59/ABS(R59-($J$1-J59)/U59))</f>
        <v>37.6983652413626</v>
      </c>
      <c r="W59" s="0" t="n">
        <f aca="false">IF(K59=0,ABS(($J$1-J59)/N59-($J$1-J59)/U59),ABS((($J$1-J59)-K59)/(K59/V59+O59)))</f>
        <v>131.695199089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7.1306471306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5</v>
      </c>
      <c r="B5" s="0" t="s">
        <v>52</v>
      </c>
      <c r="C5" s="0" t="s">
        <v>53</v>
      </c>
      <c r="D5" s="0" t="s">
        <v>86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67</v>
      </c>
      <c r="W5" s="0" t="s">
        <v>87</v>
      </c>
    </row>
    <row r="6" customFormat="false" ht="12.75" hidden="false" customHeight="false" outlineLevel="0" collapsed="false">
      <c r="A6" s="3" t="n">
        <v>38887.6087615741</v>
      </c>
      <c r="B6" s="0" t="n">
        <v>1</v>
      </c>
      <c r="C6" s="0" t="n">
        <v>0</v>
      </c>
      <c r="D6" s="3" t="n">
        <v>38887.6087731481</v>
      </c>
      <c r="E6" s="0" t="n">
        <v>1</v>
      </c>
      <c r="F6" s="0" t="n">
        <v>0</v>
      </c>
      <c r="H6" s="6" t="n">
        <f aca="false">I6-'Test Facts'!$B$1</f>
        <v>-35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900</v>
      </c>
      <c r="V6" s="0" t="n">
        <f aca="false">IF(R6=($J$1-J6)/U6,$J$1/S6-$M$1,K6/ABS(R6-($J$1-J6)/U6))</f>
        <v>240900</v>
      </c>
      <c r="W6" s="0" t="n">
        <f aca="false">IF(K6=0,ABS(($J$1-J6)/N6-($J$1-J6)/U6),ABS((($J$1-J6)-K6)/(K6/V6+O6)))</f>
        <v>240899.999389499</v>
      </c>
    </row>
    <row r="7" customFormat="false" ht="12.75" hidden="false" customHeight="false" outlineLevel="0" collapsed="false">
      <c r="A7" s="3" t="n">
        <v>38887.6091898148</v>
      </c>
      <c r="B7" s="0" t="n">
        <v>1</v>
      </c>
      <c r="C7" s="0" t="n">
        <v>0</v>
      </c>
      <c r="D7" s="3" t="n">
        <v>38887.6092013889</v>
      </c>
      <c r="E7" s="0" t="n">
        <v>1</v>
      </c>
      <c r="F7" s="0" t="n">
        <v>0</v>
      </c>
      <c r="H7" s="6" t="n">
        <f aca="false">I7-'Test Facts'!$B$1</f>
        <v>1.50000014342368</v>
      </c>
      <c r="I7" s="6" t="n">
        <f aca="false">86400*(AVERAGE(A7,D7)-RawData!$A$2)</f>
        <v>66.5000001434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900</v>
      </c>
      <c r="V7" s="0" t="n">
        <f aca="false">IF(R7=($J$1-J7)/U7,$J$1/S7-$M$1,K7/ABS(R7-($J$1-J7)/U7))</f>
        <v>240900</v>
      </c>
      <c r="W7" s="0" t="n">
        <f aca="false">IF(K7=0,ABS(($J$1-J7)/N7-($J$1-J7)/U7),ABS((($J$1-J7)-K7)/(K7/V7+O7)))</f>
        <v>240899.999389499</v>
      </c>
    </row>
    <row r="8" customFormat="false" ht="12.75" hidden="false" customHeight="false" outlineLevel="0" collapsed="false">
      <c r="A8" s="3" t="n">
        <v>38887.6096296296</v>
      </c>
      <c r="B8" s="0" t="n">
        <v>1</v>
      </c>
      <c r="C8" s="0" t="n">
        <v>1</v>
      </c>
      <c r="D8" s="3" t="n">
        <v>38887.6096412037</v>
      </c>
      <c r="E8" s="0" t="n">
        <v>1</v>
      </c>
      <c r="F8" s="0" t="n">
        <v>0</v>
      </c>
      <c r="H8" s="6" t="n">
        <f aca="false">I8-'Test Facts'!$B$1</f>
        <v>39.5000002253801</v>
      </c>
      <c r="I8" s="6" t="n">
        <f aca="false">86400*(AVERAGE(A8,D8)-RawData!$A$2)</f>
        <v>104.50000022538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580328100</v>
      </c>
      <c r="V8" s="0" t="n">
        <f aca="false">IF(R8=($J$1-J8)/U8,$J$1/S8-$M$1,K8/ABS(R8-($J$1-J8)/U8))</f>
        <v>240900</v>
      </c>
      <c r="W8" s="0" t="n">
        <f aca="false">IF(K8=0,ABS(($J$1-J8)/N8-($J$1-J8)/U8),ABS((($J$1-J8)-K8)/(K8/V8+O8)))</f>
        <v>240700.082987552</v>
      </c>
    </row>
    <row r="9" customFormat="false" ht="12.75" hidden="false" customHeight="false" outlineLevel="0" collapsed="false">
      <c r="A9" s="3" t="n">
        <v>38887.6100694445</v>
      </c>
      <c r="B9" s="0" t="n">
        <v>1</v>
      </c>
      <c r="C9" s="0" t="n">
        <v>0</v>
      </c>
      <c r="D9" s="3" t="n">
        <v>38887.6100810185</v>
      </c>
      <c r="E9" s="0" t="n">
        <v>1</v>
      </c>
      <c r="F9" s="0" t="n">
        <v>0</v>
      </c>
      <c r="H9" s="6" t="n">
        <f aca="false">I9-'Test Facts'!$B$1</f>
        <v>77.5000003073365</v>
      </c>
      <c r="I9" s="6" t="n">
        <f aca="false">86400*(AVERAGE(A9,D9)-RawData!$A$2)</f>
        <v>142.5000003073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900</v>
      </c>
      <c r="V9" s="0" t="n">
        <f aca="false">IF(R9=($J$1-J9)/U9,$J$1/S9-$M$1,K9/ABS(R9-($J$1-J9)/U9))</f>
        <v>240900</v>
      </c>
      <c r="W9" s="0" t="n">
        <f aca="false">IF(K9=0,ABS(($J$1-J9)/N9-($J$1-J9)/U9),ABS((($J$1-J9)-K9)/(K9/V9+O9)))</f>
        <v>240899.999389499</v>
      </c>
    </row>
    <row r="10" customFormat="false" ht="12.75" hidden="false" customHeight="false" outlineLevel="0" collapsed="false">
      <c r="A10" s="3" t="n">
        <v>38887.6105092593</v>
      </c>
      <c r="B10" s="0" t="n">
        <v>1</v>
      </c>
      <c r="C10" s="0" t="n">
        <v>0</v>
      </c>
      <c r="D10" s="3" t="n">
        <v>38887.6105208333</v>
      </c>
      <c r="E10" s="0" t="n">
        <v>1</v>
      </c>
      <c r="F10" s="0" t="n">
        <v>0</v>
      </c>
      <c r="H10" s="6" t="n">
        <f aca="false">I10-'Test Facts'!$B$1</f>
        <v>115.500000389293</v>
      </c>
      <c r="I10" s="6" t="n">
        <f aca="false">86400*(AVERAGE(A10,D10)-RawData!$A$2)</f>
        <v>180.50000038929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900</v>
      </c>
      <c r="V10" s="0" t="n">
        <f aca="false">IF(R10=($J$1-J10)/U10,$J$1/S10-$M$1,K10/ABS(R10-($J$1-J10)/U10))</f>
        <v>240900</v>
      </c>
      <c r="W10" s="0" t="n">
        <f aca="false">IF(K10=0,ABS(($J$1-J10)/N10-($J$1-J10)/U10),ABS((($J$1-J10)-K10)/(K10/V10+O10)))</f>
        <v>240899.999389499</v>
      </c>
    </row>
    <row r="11" customFormat="false" ht="12.75" hidden="false" customHeight="false" outlineLevel="0" collapsed="false">
      <c r="A11" s="3" t="n">
        <v>38887.6109490741</v>
      </c>
      <c r="B11" s="0" t="n">
        <v>2</v>
      </c>
      <c r="C11" s="0" t="n">
        <v>0</v>
      </c>
      <c r="D11" s="3" t="n">
        <v>38887.6109490741</v>
      </c>
      <c r="E11" s="0" t="n">
        <v>2</v>
      </c>
      <c r="F11" s="0" t="n">
        <v>0</v>
      </c>
      <c r="H11" s="6" t="n">
        <f aca="false">I11-'Test Facts'!$B$1</f>
        <v>153.000000040047</v>
      </c>
      <c r="I11" s="6" t="n">
        <f aca="false">86400*(AVERAGE(A11,D11)-RawData!$A$2)</f>
        <v>218.00000004004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20400</v>
      </c>
      <c r="V11" s="0" t="n">
        <f aca="false">IF(R11=($J$1-J11)/U11,$J$1/S11-$M$1,K11/ABS(R11-($J$1-J11)/U11))</f>
        <v>120400</v>
      </c>
      <c r="W11" s="0" t="n">
        <f aca="false">IF(K11=0,ABS(($J$1-J11)/N11-($J$1-J11)/U11),ABS((($J$1-J11)-K11)/(K11/V11+O11)))</f>
        <v>120399.998778999</v>
      </c>
    </row>
    <row r="12" customFormat="false" ht="12.75" hidden="false" customHeight="false" outlineLevel="0" collapsed="false">
      <c r="A12" s="3" t="n">
        <v>38887.6113773148</v>
      </c>
      <c r="B12" s="0" t="n">
        <v>1</v>
      </c>
      <c r="C12" s="0" t="n">
        <v>0</v>
      </c>
      <c r="D12" s="3" t="n">
        <v>38887.6113888889</v>
      </c>
      <c r="E12" s="0" t="n">
        <v>1</v>
      </c>
      <c r="F12" s="0" t="n">
        <v>0</v>
      </c>
      <c r="H12" s="6" t="n">
        <f aca="false">I12-'Test Facts'!$B$1</f>
        <v>190.500000319444</v>
      </c>
      <c r="I12" s="6" t="n">
        <f aca="false">86400*(AVERAGE(A12,D12)-RawData!$A$2)</f>
        <v>255.5000003194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900</v>
      </c>
      <c r="V12" s="0" t="n">
        <f aca="false">IF(R12=($J$1-J12)/U12,$J$1/S12-$M$1,K12/ABS(R12-($J$1-J12)/U12))</f>
        <v>240900</v>
      </c>
      <c r="W12" s="0" t="n">
        <f aca="false">IF(K12=0,ABS(($J$1-J12)/N12-($J$1-J12)/U12),ABS((($J$1-J12)-K12)/(K12/V12+O12)))</f>
        <v>240899.999389499</v>
      </c>
    </row>
    <row r="13" customFormat="false" ht="12.75" hidden="false" customHeight="false" outlineLevel="0" collapsed="false">
      <c r="A13" s="3" t="n">
        <v>38887.6118171296</v>
      </c>
      <c r="B13" s="0" t="n">
        <v>1</v>
      </c>
      <c r="C13" s="0" t="n">
        <v>0</v>
      </c>
      <c r="D13" s="3" t="n">
        <v>38887.6118287037</v>
      </c>
      <c r="E13" s="0" t="n">
        <v>1</v>
      </c>
      <c r="F13" s="0" t="n">
        <v>0</v>
      </c>
      <c r="H13" s="6" t="n">
        <f aca="false">I13-'Test Facts'!$B$1</f>
        <v>228.5000004014</v>
      </c>
      <c r="I13" s="6" t="n">
        <f aca="false">86400*(AVERAGE(A13,D13)-RawData!$A$2)</f>
        <v>293.500000401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900</v>
      </c>
      <c r="V13" s="0" t="n">
        <f aca="false">IF(R13=($J$1-J13)/U13,$J$1/S13-$M$1,K13/ABS(R13-($J$1-J13)/U13))</f>
        <v>240900</v>
      </c>
      <c r="W13" s="0" t="n">
        <f aca="false">IF(K13=0,ABS(($J$1-J13)/N13-($J$1-J13)/U13),ABS((($J$1-J13)-K13)/(K13/V13+O13)))</f>
        <v>240899.999389499</v>
      </c>
    </row>
    <row r="14" customFormat="false" ht="12.75" hidden="false" customHeight="false" outlineLevel="0" collapsed="false">
      <c r="A14" s="3" t="n">
        <v>38887.6122569444</v>
      </c>
      <c r="B14" s="0" t="n">
        <v>2</v>
      </c>
      <c r="C14" s="0" t="n">
        <v>0</v>
      </c>
      <c r="D14" s="3" t="n">
        <v>38887.6122685185</v>
      </c>
      <c r="E14" s="0" t="n">
        <v>2</v>
      </c>
      <c r="F14" s="0" t="n">
        <v>0</v>
      </c>
      <c r="H14" s="6" t="n">
        <f aca="false">I14-'Test Facts'!$B$1</f>
        <v>266.499999854714</v>
      </c>
      <c r="I14" s="6" t="n">
        <f aca="false">86400*(AVERAGE(A14,D14)-RawData!$A$2)</f>
        <v>331.49999985471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400</v>
      </c>
      <c r="V14" s="0" t="n">
        <f aca="false">IF(R14=($J$1-J14)/U14,$J$1/S14-$M$1,K14/ABS(R14-($J$1-J14)/U14))</f>
        <v>120400</v>
      </c>
      <c r="W14" s="0" t="n">
        <f aca="false">IF(K14=0,ABS(($J$1-J14)/N14-($J$1-J14)/U14),ABS((($J$1-J14)-K14)/(K14/V14+O14)))</f>
        <v>120399.998778999</v>
      </c>
    </row>
    <row r="15" customFormat="false" ht="12.75" hidden="false" customHeight="false" outlineLevel="0" collapsed="false">
      <c r="A15" s="3" t="n">
        <v>38887.6126967593</v>
      </c>
      <c r="B15" s="0" t="n">
        <v>2</v>
      </c>
      <c r="C15" s="0" t="n">
        <v>0</v>
      </c>
      <c r="D15" s="3" t="n">
        <v>38887.6127083333</v>
      </c>
      <c r="E15" s="0" t="n">
        <v>1</v>
      </c>
      <c r="F15" s="0" t="n">
        <v>0</v>
      </c>
      <c r="H15" s="6" t="n">
        <f aca="false">I15-'Test Facts'!$B$1</f>
        <v>304.49999993667</v>
      </c>
      <c r="I15" s="6" t="n">
        <f aca="false">86400*(AVERAGE(A15,D15)-RawData!$A$2)</f>
        <v>369.4999999366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0400</v>
      </c>
      <c r="V15" s="0" t="n">
        <f aca="false">IF(R15=($J$1-J15)/U15,$J$1/S15-$M$1,K15/ABS(R15-($J$1-J15)/U15))</f>
        <v>240900</v>
      </c>
      <c r="W15" s="0" t="n">
        <f aca="false">IF(K15=0,ABS(($J$1-J15)/N15-($J$1-J15)/U15),ABS((($J$1-J15)-K15)/(K15/V15+O15)))</f>
        <v>120399.998778999</v>
      </c>
    </row>
    <row r="16" customFormat="false" ht="12.75" hidden="false" customHeight="false" outlineLevel="0" collapsed="false">
      <c r="A16" s="3" t="n">
        <v>38887.6131365741</v>
      </c>
      <c r="B16" s="0" t="n">
        <v>1</v>
      </c>
      <c r="C16" s="0" t="n">
        <v>0</v>
      </c>
      <c r="D16" s="3" t="n">
        <v>38887.6131365741</v>
      </c>
      <c r="E16" s="0" t="n">
        <v>2</v>
      </c>
      <c r="F16" s="0" t="n">
        <v>0</v>
      </c>
      <c r="H16" s="6" t="n">
        <f aca="false">I16-'Test Facts'!$B$1</f>
        <v>342.000000216067</v>
      </c>
      <c r="I16" s="6" t="n">
        <f aca="false">86400*(AVERAGE(A16,D16)-RawData!$A$2)</f>
        <v>407.0000002160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0900</v>
      </c>
      <c r="V16" s="0" t="n">
        <f aca="false">IF(R16=($J$1-J16)/U16,$J$1/S16-$M$1,K16/ABS(R16-($J$1-J16)/U16))</f>
        <v>120400</v>
      </c>
      <c r="W16" s="0" t="n">
        <f aca="false">IF(K16=0,ABS(($J$1-J16)/N16-($J$1-J16)/U16),ABS((($J$1-J16)-K16)/(K16/V16+O16)))</f>
        <v>240899.999389499</v>
      </c>
    </row>
    <row r="17" customFormat="false" ht="12.75" hidden="false" customHeight="false" outlineLevel="0" collapsed="false">
      <c r="A17" s="3" t="n">
        <v>38887.6135648148</v>
      </c>
      <c r="B17" s="0" t="n">
        <v>2</v>
      </c>
      <c r="C17" s="0" t="n">
        <v>0</v>
      </c>
      <c r="D17" s="3" t="n">
        <v>38887.6135763889</v>
      </c>
      <c r="E17" s="0" t="n">
        <v>1</v>
      </c>
      <c r="F17" s="0" t="n">
        <v>0</v>
      </c>
      <c r="H17" s="6" t="n">
        <f aca="false">I17-'Test Facts'!$B$1</f>
        <v>379.500000495464</v>
      </c>
      <c r="I17" s="6" t="n">
        <f aca="false">86400*(AVERAGE(A17,D17)-RawData!$A$2)</f>
        <v>444.50000049546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0400</v>
      </c>
      <c r="V17" s="0" t="n">
        <f aca="false">IF(R17=($J$1-J17)/U17,$J$1/S17-$M$1,K17/ABS(R17-($J$1-J17)/U17))</f>
        <v>240900</v>
      </c>
      <c r="W17" s="0" t="n">
        <f aca="false">IF(K17=0,ABS(($J$1-J17)/N17-($J$1-J17)/U17),ABS((($J$1-J17)-K17)/(K17/V17+O17)))</f>
        <v>120399.998778999</v>
      </c>
    </row>
    <row r="18" customFormat="false" ht="12.75" hidden="false" customHeight="false" outlineLevel="0" collapsed="false">
      <c r="A18" s="3" t="n">
        <v>38887.6140046296</v>
      </c>
      <c r="B18" s="0" t="n">
        <v>2</v>
      </c>
      <c r="C18" s="0" t="n">
        <v>0</v>
      </c>
      <c r="D18" s="3" t="n">
        <v>38887.6140162037</v>
      </c>
      <c r="E18" s="0" t="n">
        <v>2</v>
      </c>
      <c r="F18" s="0" t="n">
        <v>0</v>
      </c>
      <c r="H18" s="6" t="n">
        <f aca="false">I18-'Test Facts'!$B$1</f>
        <v>417.50000057742</v>
      </c>
      <c r="I18" s="6" t="n">
        <f aca="false">86400*(AVERAGE(A18,D18)-RawData!$A$2)</f>
        <v>482.5000005774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0400</v>
      </c>
      <c r="V18" s="0" t="n">
        <f aca="false">IF(R18=($J$1-J18)/U18,$J$1/S18-$M$1,K18/ABS(R18-($J$1-J18)/U18))</f>
        <v>120400</v>
      </c>
      <c r="W18" s="0" t="n">
        <f aca="false">IF(K18=0,ABS(($J$1-J18)/N18-($J$1-J18)/U18),ABS((($J$1-J18)-K18)/(K18/V18+O18)))</f>
        <v>120399.998778999</v>
      </c>
    </row>
    <row r="19" customFormat="false" ht="12.75" hidden="false" customHeight="false" outlineLevel="0" collapsed="false">
      <c r="A19" s="3" t="n">
        <v>38887.6144444444</v>
      </c>
      <c r="B19" s="0" t="n">
        <v>1</v>
      </c>
      <c r="C19" s="0" t="n">
        <v>0</v>
      </c>
      <c r="D19" s="3" t="n">
        <v>38887.6144560185</v>
      </c>
      <c r="E19" s="0" t="n">
        <v>1</v>
      </c>
      <c r="F19" s="0" t="n">
        <v>0</v>
      </c>
      <c r="H19" s="6" t="n">
        <f aca="false">I19-'Test Facts'!$B$1</f>
        <v>455.500000659376</v>
      </c>
      <c r="I19" s="6" t="n">
        <f aca="false">86400*(AVERAGE(A19,D19)-RawData!$A$2)</f>
        <v>520.5000006593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900</v>
      </c>
      <c r="V19" s="0" t="n">
        <f aca="false">IF(R19=($J$1-J19)/U19,$J$1/S19-$M$1,K19/ABS(R19-($J$1-J19)/U19))</f>
        <v>240900</v>
      </c>
      <c r="W19" s="0" t="n">
        <f aca="false">IF(K19=0,ABS(($J$1-J19)/N19-($J$1-J19)/U19),ABS((($J$1-J19)-K19)/(K19/V19+O19)))</f>
        <v>240899.999389499</v>
      </c>
    </row>
    <row r="20" customFormat="false" ht="12.75" hidden="false" customHeight="false" outlineLevel="0" collapsed="false">
      <c r="A20" s="3" t="n">
        <v>38887.6148842593</v>
      </c>
      <c r="B20" s="0" t="n">
        <v>1</v>
      </c>
      <c r="C20" s="0" t="n">
        <v>0</v>
      </c>
      <c r="D20" s="3" t="n">
        <v>38887.6148958333</v>
      </c>
      <c r="E20" s="0" t="n">
        <v>2</v>
      </c>
      <c r="F20" s="0" t="n">
        <v>0</v>
      </c>
      <c r="H20" s="6" t="n">
        <f aca="false">I20-'Test Facts'!$B$1</f>
        <v>493.500000741333</v>
      </c>
      <c r="I20" s="6" t="n">
        <f aca="false">86400*(AVERAGE(A20,D20)-RawData!$A$2)</f>
        <v>558.500000741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0900</v>
      </c>
      <c r="V20" s="0" t="n">
        <f aca="false">IF(R20=($J$1-J20)/U20,$J$1/S20-$M$1,K20/ABS(R20-($J$1-J20)/U20))</f>
        <v>120400</v>
      </c>
      <c r="W20" s="0" t="n">
        <f aca="false">IF(K20=0,ABS(($J$1-J20)/N20-($J$1-J20)/U20),ABS((($J$1-J20)-K20)/(K20/V20+O20)))</f>
        <v>240899.999389499</v>
      </c>
    </row>
    <row r="21" customFormat="false" ht="12.75" hidden="false" customHeight="false" outlineLevel="0" collapsed="false">
      <c r="A21" s="3" t="n">
        <v>38887.6153240741</v>
      </c>
      <c r="B21" s="0" t="n">
        <v>2</v>
      </c>
      <c r="C21" s="0" t="n">
        <v>0</v>
      </c>
      <c r="D21" s="3" t="n">
        <v>38887.6153240741</v>
      </c>
      <c r="E21" s="0" t="n">
        <v>2</v>
      </c>
      <c r="F21" s="0" t="n">
        <v>0</v>
      </c>
      <c r="H21" s="6" t="n">
        <f aca="false">I21-'Test Facts'!$B$1</f>
        <v>531.000000392087</v>
      </c>
      <c r="I21" s="6" t="n">
        <f aca="false">86400*(AVERAGE(A21,D21)-RawData!$A$2)</f>
        <v>596.000000392087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0400</v>
      </c>
      <c r="V21" s="0" t="n">
        <f aca="false">IF(R21=($J$1-J21)/U21,$J$1/S21-$M$1,K21/ABS(R21-($J$1-J21)/U21))</f>
        <v>120400</v>
      </c>
      <c r="W21" s="0" t="n">
        <f aca="false">IF(K21=0,ABS(($J$1-J21)/N21-($J$1-J21)/U21),ABS((($J$1-J21)-K21)/(K21/V21+O21)))</f>
        <v>120399.998778999</v>
      </c>
    </row>
    <row r="22" customFormat="false" ht="12.75" hidden="false" customHeight="false" outlineLevel="0" collapsed="false">
      <c r="A22" s="3" t="n">
        <v>38887.6157523148</v>
      </c>
      <c r="B22" s="0" t="n">
        <v>2</v>
      </c>
      <c r="C22" s="0" t="n">
        <v>0</v>
      </c>
      <c r="D22" s="3" t="n">
        <v>38887.6157638889</v>
      </c>
      <c r="E22" s="0" t="n">
        <v>1</v>
      </c>
      <c r="F22" s="0" t="n">
        <v>0</v>
      </c>
      <c r="H22" s="6" t="n">
        <f aca="false">I22-'Test Facts'!$B$1</f>
        <v>568.500000042841</v>
      </c>
      <c r="I22" s="6" t="n">
        <f aca="false">86400*(AVERAGE(A22,D22)-RawData!$A$2)</f>
        <v>633.50000004284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0400</v>
      </c>
      <c r="V22" s="0" t="n">
        <f aca="false">IF(R22=($J$1-J22)/U22,$J$1/S22-$M$1,K22/ABS(R22-($J$1-J22)/U22))</f>
        <v>240900</v>
      </c>
      <c r="W22" s="0" t="n">
        <f aca="false">IF(K22=0,ABS(($J$1-J22)/N22-($J$1-J22)/U22),ABS((($J$1-J22)-K22)/(K22/V22+O22)))</f>
        <v>120399.998778999</v>
      </c>
    </row>
    <row r="23" customFormat="false" ht="12.75" hidden="false" customHeight="false" outlineLevel="0" collapsed="false">
      <c r="A23" s="3" t="n">
        <v>38887.6161921296</v>
      </c>
      <c r="B23" s="0" t="n">
        <v>1</v>
      </c>
      <c r="C23" s="0" t="n">
        <v>0</v>
      </c>
      <c r="D23" s="3" t="n">
        <v>38887.6162037037</v>
      </c>
      <c r="E23" s="0" t="n">
        <v>1</v>
      </c>
      <c r="F23" s="0" t="n">
        <v>0</v>
      </c>
      <c r="H23" s="6" t="n">
        <f aca="false">I23-'Test Facts'!$B$1</f>
        <v>606.500000124797</v>
      </c>
      <c r="I23" s="6" t="n">
        <f aca="false">86400*(AVERAGE(A23,D23)-RawData!$A$2)</f>
        <v>671.5000001247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900</v>
      </c>
      <c r="V23" s="0" t="n">
        <f aca="false">IF(R23=($J$1-J23)/U23,$J$1/S23-$M$1,K23/ABS(R23-($J$1-J23)/U23))</f>
        <v>240900</v>
      </c>
      <c r="W23" s="0" t="n">
        <f aca="false">IF(K23=0,ABS(($J$1-J23)/N23-($J$1-J23)/U23),ABS((($J$1-J23)-K23)/(K23/V23+O23)))</f>
        <v>240899.999389499</v>
      </c>
    </row>
    <row r="24" customFormat="false" ht="12.75" hidden="false" customHeight="false" outlineLevel="0" collapsed="false">
      <c r="A24" s="3" t="n">
        <v>38887.6166319444</v>
      </c>
      <c r="B24" s="0" t="n">
        <v>1</v>
      </c>
      <c r="C24" s="0" t="n">
        <v>0</v>
      </c>
      <c r="D24" s="3" t="n">
        <v>38887.6166435185</v>
      </c>
      <c r="E24" s="0" t="n">
        <v>1</v>
      </c>
      <c r="F24" s="0" t="n">
        <v>0</v>
      </c>
      <c r="H24" s="6" t="n">
        <f aca="false">I24-'Test Facts'!$B$1</f>
        <v>644.500000206754</v>
      </c>
      <c r="I24" s="6" t="n">
        <f aca="false">86400*(AVERAGE(A24,D24)-RawData!$A$2)</f>
        <v>709.5000002067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900</v>
      </c>
      <c r="V24" s="0" t="n">
        <f aca="false">IF(R24=($J$1-J24)/U24,$J$1/S24-$M$1,K24/ABS(R24-($J$1-J24)/U24))</f>
        <v>240900</v>
      </c>
      <c r="W24" s="0" t="n">
        <f aca="false">IF(K24=0,ABS(($J$1-J24)/N24-($J$1-J24)/U24),ABS((($J$1-J24)-K24)/(K24/V24+O24)))</f>
        <v>240899.999389499</v>
      </c>
    </row>
    <row r="25" customFormat="false" ht="12.75" hidden="false" customHeight="false" outlineLevel="0" collapsed="false">
      <c r="A25" s="3" t="n">
        <v>38887.6170717593</v>
      </c>
      <c r="B25" s="0" t="n">
        <v>2</v>
      </c>
      <c r="C25" s="0" t="n">
        <v>0</v>
      </c>
      <c r="D25" s="3" t="n">
        <v>38887.6170833333</v>
      </c>
      <c r="E25" s="0" t="n">
        <v>2</v>
      </c>
      <c r="F25" s="0" t="n">
        <v>0</v>
      </c>
      <c r="H25" s="6" t="n">
        <f aca="false">I25-'Test Facts'!$B$1</f>
        <v>682.50000028871</v>
      </c>
      <c r="I25" s="6" t="n">
        <f aca="false">86400*(AVERAGE(A25,D25)-RawData!$A$2)</f>
        <v>747.50000028871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0400</v>
      </c>
      <c r="V25" s="0" t="n">
        <f aca="false">IF(R25=($J$1-J25)/U25,$J$1/S25-$M$1,K25/ABS(R25-($J$1-J25)/U25))</f>
        <v>120400</v>
      </c>
      <c r="W25" s="0" t="n">
        <f aca="false">IF(K25=0,ABS(($J$1-J25)/N25-($J$1-J25)/U25),ABS((($J$1-J25)-K25)/(K25/V25+O25)))</f>
        <v>120399.998778999</v>
      </c>
    </row>
    <row r="26" customFormat="false" ht="12.75" hidden="false" customHeight="false" outlineLevel="0" collapsed="false">
      <c r="A26" s="3" t="n">
        <v>38887.6175115741</v>
      </c>
      <c r="B26" s="0" t="n">
        <v>1</v>
      </c>
      <c r="C26" s="0" t="n">
        <v>0</v>
      </c>
      <c r="D26" s="3" t="n">
        <v>38887.6175115741</v>
      </c>
      <c r="E26" s="0" t="n">
        <v>1</v>
      </c>
      <c r="F26" s="0" t="n">
        <v>0</v>
      </c>
      <c r="H26" s="6" t="n">
        <f aca="false">I26-'Test Facts'!$B$1</f>
        <v>720.000000568107</v>
      </c>
      <c r="I26" s="6" t="n">
        <f aca="false">86400*(AVERAGE(A26,D26)-RawData!$A$2)</f>
        <v>785.0000005681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900</v>
      </c>
      <c r="V26" s="0" t="n">
        <f aca="false">IF(R26=($J$1-J26)/U26,$J$1/S26-$M$1,K26/ABS(R26-($J$1-J26)/U26))</f>
        <v>240900</v>
      </c>
      <c r="W26" s="0" t="n">
        <f aca="false">IF(K26=0,ABS(($J$1-J26)/N26-($J$1-J26)/U26),ABS((($J$1-J26)-K26)/(K26/V26+O26)))</f>
        <v>240899.999389499</v>
      </c>
    </row>
    <row r="27" customFormat="false" ht="12.75" hidden="false" customHeight="false" outlineLevel="0" collapsed="false">
      <c r="A27" s="3" t="n">
        <v>38887.6179398148</v>
      </c>
      <c r="B27" s="0" t="n">
        <v>1</v>
      </c>
      <c r="C27" s="0" t="n">
        <v>0</v>
      </c>
      <c r="D27" s="3" t="n">
        <v>38887.6179513889</v>
      </c>
      <c r="E27" s="0" t="n">
        <v>1</v>
      </c>
      <c r="F27" s="0" t="n">
        <v>0</v>
      </c>
      <c r="H27" s="6" t="n">
        <f aca="false">I27-'Test Facts'!$B$1</f>
        <v>757.500000218861</v>
      </c>
      <c r="I27" s="6" t="n">
        <f aca="false">86400*(AVERAGE(A27,D27)-RawData!$A$2)</f>
        <v>822.5000002188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900</v>
      </c>
      <c r="V27" s="0" t="n">
        <f aca="false">IF(R27=($J$1-J27)/U27,$J$1/S27-$M$1,K27/ABS(R27-($J$1-J27)/U27))</f>
        <v>240900</v>
      </c>
      <c r="W27" s="0" t="n">
        <f aca="false">IF(K27=0,ABS(($J$1-J27)/N27-($J$1-J27)/U27),ABS((($J$1-J27)-K27)/(K27/V27+O27)))</f>
        <v>240899.999389499</v>
      </c>
    </row>
    <row r="28" customFormat="false" ht="12.75" hidden="false" customHeight="false" outlineLevel="0" collapsed="false">
      <c r="A28" s="3" t="n">
        <v>38887.6183796296</v>
      </c>
      <c r="B28" s="0" t="n">
        <v>1</v>
      </c>
      <c r="C28" s="0" t="n">
        <v>0</v>
      </c>
      <c r="D28" s="3" t="n">
        <v>38887.6183912037</v>
      </c>
      <c r="E28" s="0" t="n">
        <v>1</v>
      </c>
      <c r="F28" s="0" t="n">
        <v>0</v>
      </c>
      <c r="H28" s="6" t="n">
        <f aca="false">I28-'Test Facts'!$B$1</f>
        <v>795.500000300817</v>
      </c>
      <c r="I28" s="6" t="n">
        <f aca="false">86400*(AVERAGE(A28,D28)-RawData!$A$2)</f>
        <v>860.50000030081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900</v>
      </c>
      <c r="V28" s="0" t="n">
        <f aca="false">IF(R28=($J$1-J28)/U28,$J$1/S28-$M$1,K28/ABS(R28-($J$1-J28)/U28))</f>
        <v>240900</v>
      </c>
      <c r="W28" s="0" t="n">
        <f aca="false">IF(K28=0,ABS(($J$1-J28)/N28-($J$1-J28)/U28),ABS((($J$1-J28)-K28)/(K28/V28+O28)))</f>
        <v>240899.999389499</v>
      </c>
    </row>
    <row r="29" customFormat="false" ht="12.75" hidden="false" customHeight="false" outlineLevel="0" collapsed="false">
      <c r="A29" s="3" t="n">
        <v>38887.6188194445</v>
      </c>
      <c r="B29" s="0" t="n">
        <v>1</v>
      </c>
      <c r="C29" s="0" t="n">
        <v>0</v>
      </c>
      <c r="D29" s="3" t="n">
        <v>38887.6188310185</v>
      </c>
      <c r="E29" s="0" t="n">
        <v>1</v>
      </c>
      <c r="F29" s="0" t="n">
        <v>0</v>
      </c>
      <c r="H29" s="6" t="n">
        <f aca="false">I29-'Test Facts'!$B$1</f>
        <v>833.500000382774</v>
      </c>
      <c r="I29" s="6" t="n">
        <f aca="false">86400*(AVERAGE(A29,D29)-RawData!$A$2)</f>
        <v>898.5000003827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900</v>
      </c>
      <c r="V29" s="0" t="n">
        <f aca="false">IF(R29=($J$1-J29)/U29,$J$1/S29-$M$1,K29/ABS(R29-($J$1-J29)/U29))</f>
        <v>240900</v>
      </c>
      <c r="W29" s="0" t="n">
        <f aca="false">IF(K29=0,ABS(($J$1-J29)/N29-($J$1-J29)/U29),ABS((($J$1-J29)-K29)/(K29/V29+O29)))</f>
        <v>240899.999389499</v>
      </c>
    </row>
    <row r="30" customFormat="false" ht="12.75" hidden="false" customHeight="false" outlineLevel="0" collapsed="false">
      <c r="A30" s="3" t="n">
        <v>38887.6192592593</v>
      </c>
      <c r="B30" s="0" t="n">
        <v>1</v>
      </c>
      <c r="C30" s="0" t="n">
        <v>0</v>
      </c>
      <c r="D30" s="3" t="n">
        <v>38887.6192708333</v>
      </c>
      <c r="E30" s="0" t="n">
        <v>1</v>
      </c>
      <c r="F30" s="0" t="n">
        <v>0</v>
      </c>
      <c r="H30" s="6" t="n">
        <f aca="false">I30-'Test Facts'!$B$1</f>
        <v>871.499999836087</v>
      </c>
      <c r="I30" s="6" t="n">
        <f aca="false">86400*(AVERAGE(A30,D30)-RawData!$A$2)</f>
        <v>936.49999983608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900</v>
      </c>
      <c r="V30" s="0" t="n">
        <f aca="false">IF(R30=($J$1-J30)/U30,$J$1/S30-$M$1,K30/ABS(R30-($J$1-J30)/U30))</f>
        <v>240900</v>
      </c>
      <c r="W30" s="0" t="n">
        <f aca="false">IF(K30=0,ABS(($J$1-J30)/N30-($J$1-J30)/U30),ABS((($J$1-J30)-K30)/(K30/V30+O30)))</f>
        <v>240899.999389499</v>
      </c>
    </row>
    <row r="31" customFormat="false" ht="12.75" hidden="false" customHeight="false" outlineLevel="0" collapsed="false">
      <c r="A31" s="3" t="n">
        <v>38887.6196875</v>
      </c>
      <c r="B31" s="0" t="n">
        <v>1</v>
      </c>
      <c r="C31" s="0" t="n">
        <v>0</v>
      </c>
      <c r="D31" s="3" t="n">
        <v>38887.6196990741</v>
      </c>
      <c r="E31" s="0" t="n">
        <v>1</v>
      </c>
      <c r="F31" s="0" t="n">
        <v>0</v>
      </c>
      <c r="H31" s="6" t="n">
        <f aca="false">I31-'Test Facts'!$B$1</f>
        <v>908.500000312924</v>
      </c>
      <c r="I31" s="6" t="n">
        <f aca="false">86400*(AVERAGE(A31,D31)-RawData!$A$2)</f>
        <v>973.5000003129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900</v>
      </c>
      <c r="V31" s="0" t="n">
        <f aca="false">IF(R31=($J$1-J31)/U31,$J$1/S31-$M$1,K31/ABS(R31-($J$1-J31)/U31))</f>
        <v>240900</v>
      </c>
      <c r="W31" s="0" t="n">
        <f aca="false">IF(K31=0,ABS(($J$1-J31)/N31-($J$1-J31)/U31),ABS((($J$1-J31)-K31)/(K31/V31+O31)))</f>
        <v>240899.999389499</v>
      </c>
    </row>
    <row r="32" customFormat="false" ht="12.75" hidden="false" customHeight="false" outlineLevel="0" collapsed="false">
      <c r="A32" s="3" t="n">
        <v>38887.6201273148</v>
      </c>
      <c r="B32" s="0" t="n">
        <v>1</v>
      </c>
      <c r="C32" s="0" t="n">
        <v>0</v>
      </c>
      <c r="D32" s="3" t="n">
        <v>38887.6201388889</v>
      </c>
      <c r="E32" s="0" t="n">
        <v>1</v>
      </c>
      <c r="F32" s="0" t="n">
        <v>0</v>
      </c>
      <c r="H32" s="6" t="n">
        <f aca="false">I32-'Test Facts'!$B$1</f>
        <v>946.500000394881</v>
      </c>
      <c r="I32" s="6" t="n">
        <f aca="false">86400*(AVERAGE(A32,D32)-RawData!$A$2)</f>
        <v>1011.50000039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900</v>
      </c>
      <c r="V32" s="0" t="n">
        <f aca="false">IF(R32=($J$1-J32)/U32,$J$1/S32-$M$1,K32/ABS(R32-($J$1-J32)/U32))</f>
        <v>240900</v>
      </c>
      <c r="W32" s="0" t="n">
        <f aca="false">IF(K32=0,ABS(($J$1-J32)/N32-($J$1-J32)/U32),ABS((($J$1-J32)-K32)/(K32/V32+O32)))</f>
        <v>240899.999389499</v>
      </c>
    </row>
    <row r="33" customFormat="false" ht="12.75" hidden="false" customHeight="false" outlineLevel="0" collapsed="false">
      <c r="A33" s="3" t="n">
        <v>38887.6205671296</v>
      </c>
      <c r="B33" s="0" t="n">
        <v>1</v>
      </c>
      <c r="C33" s="0" t="n">
        <v>0</v>
      </c>
      <c r="D33" s="3" t="n">
        <v>38887.6205787037</v>
      </c>
      <c r="E33" s="0" t="n">
        <v>1</v>
      </c>
      <c r="F33" s="0" t="n">
        <v>0</v>
      </c>
      <c r="H33" s="6" t="n">
        <f aca="false">I33-'Test Facts'!$B$1</f>
        <v>984.500000476837</v>
      </c>
      <c r="I33" s="6" t="n">
        <f aca="false">86400*(AVERAGE(A33,D33)-RawData!$A$2)</f>
        <v>1049.500000476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900</v>
      </c>
      <c r="V33" s="0" t="n">
        <f aca="false">IF(R33=($J$1-J33)/U33,$J$1/S33-$M$1,K33/ABS(R33-($J$1-J33)/U33))</f>
        <v>240900</v>
      </c>
      <c r="W33" s="0" t="n">
        <f aca="false">IF(K33=0,ABS(($J$1-J33)/N33-($J$1-J33)/U33),ABS((($J$1-J33)-K33)/(K33/V33+O33)))</f>
        <v>240899.999389499</v>
      </c>
    </row>
    <row r="34" customFormat="false" ht="12.75" hidden="false" customHeight="false" outlineLevel="0" collapsed="false">
      <c r="A34" s="3" t="n">
        <v>38887.6210069444</v>
      </c>
      <c r="B34" s="0" t="n">
        <v>1</v>
      </c>
      <c r="C34" s="0" t="n">
        <v>0</v>
      </c>
      <c r="D34" s="3" t="n">
        <v>38887.6210185185</v>
      </c>
      <c r="E34" s="0" t="n">
        <v>1</v>
      </c>
      <c r="F34" s="0" t="n">
        <v>0</v>
      </c>
      <c r="H34" s="6" t="n">
        <f aca="false">I34-'Test Facts'!$B$1</f>
        <v>1022.50000055879</v>
      </c>
      <c r="I34" s="6" t="n">
        <f aca="false">86400*(AVERAGE(A34,D34)-RawData!$A$2)</f>
        <v>1087.500000558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900</v>
      </c>
      <c r="V34" s="0" t="n">
        <f aca="false">IF(R34=($J$1-J34)/U34,$J$1/S34-$M$1,K34/ABS(R34-($J$1-J34)/U34))</f>
        <v>240900</v>
      </c>
      <c r="W34" s="0" t="n">
        <f aca="false">IF(K34=0,ABS(($J$1-J34)/N34-($J$1-J34)/U34),ABS((($J$1-J34)-K34)/(K34/V34+O34)))</f>
        <v>240899.999389499</v>
      </c>
    </row>
    <row r="35" customFormat="false" ht="12.75" hidden="false" customHeight="false" outlineLevel="0" collapsed="false">
      <c r="A35" s="3" t="n">
        <v>38887.6214467593</v>
      </c>
      <c r="B35" s="0" t="n">
        <v>1</v>
      </c>
      <c r="C35" s="0" t="n">
        <v>0</v>
      </c>
      <c r="D35" s="3" t="n">
        <v>38887.6214583333</v>
      </c>
      <c r="E35" s="0" t="n">
        <v>2</v>
      </c>
      <c r="F35" s="0" t="n">
        <v>0</v>
      </c>
      <c r="H35" s="6" t="n">
        <f aca="false">I35-'Test Facts'!$B$1</f>
        <v>1060.50000064075</v>
      </c>
      <c r="I35" s="6" t="n">
        <f aca="false">86400*(AVERAGE(A35,D35)-RawData!$A$2)</f>
        <v>1125.5000006407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0900</v>
      </c>
      <c r="V35" s="0" t="n">
        <f aca="false">IF(R35=($J$1-J35)/U35,$J$1/S35-$M$1,K35/ABS(R35-($J$1-J35)/U35))</f>
        <v>120400</v>
      </c>
      <c r="W35" s="0" t="n">
        <f aca="false">IF(K35=0,ABS(($J$1-J35)/N35-($J$1-J35)/U35),ABS((($J$1-J35)-K35)/(K35/V35+O35)))</f>
        <v>240899.999389499</v>
      </c>
    </row>
    <row r="36" customFormat="false" ht="12.75" hidden="false" customHeight="false" outlineLevel="0" collapsed="false">
      <c r="A36" s="3" t="n">
        <v>38887.621875</v>
      </c>
      <c r="B36" s="0" t="n">
        <v>1</v>
      </c>
      <c r="C36" s="0" t="n">
        <v>0</v>
      </c>
      <c r="D36" s="3" t="n">
        <v>38887.6218865741</v>
      </c>
      <c r="E36" s="0" t="n">
        <v>1</v>
      </c>
      <c r="F36" s="0" t="n">
        <v>0</v>
      </c>
      <c r="H36" s="6" t="n">
        <f aca="false">I36-'Test Facts'!$B$1</f>
        <v>1097.4999998603</v>
      </c>
      <c r="I36" s="6" t="n">
        <f aca="false">86400*(AVERAGE(A36,D36)-RawData!$A$2)</f>
        <v>1162.4999998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900</v>
      </c>
      <c r="V36" s="0" t="n">
        <f aca="false">IF(R36=($J$1-J36)/U36,$J$1/S36-$M$1,K36/ABS(R36-($J$1-J36)/U36))</f>
        <v>240900</v>
      </c>
      <c r="W36" s="0" t="n">
        <f aca="false">IF(K36=0,ABS(($J$1-J36)/N36-($J$1-J36)/U36),ABS((($J$1-J36)-K36)/(K36/V36+O36)))</f>
        <v>240899.999389499</v>
      </c>
    </row>
    <row r="37" customFormat="false" ht="12.75" hidden="false" customHeight="false" outlineLevel="0" collapsed="false">
      <c r="A37" s="3" t="n">
        <v>38887.6223148148</v>
      </c>
      <c r="B37" s="0" t="n">
        <v>1</v>
      </c>
      <c r="C37" s="0" t="n">
        <v>0</v>
      </c>
      <c r="D37" s="3" t="n">
        <v>38887.6223263889</v>
      </c>
      <c r="E37" s="0" t="n">
        <v>1</v>
      </c>
      <c r="F37" s="0" t="n">
        <v>0</v>
      </c>
      <c r="H37" s="6" t="n">
        <f aca="false">I37-'Test Facts'!$B$1</f>
        <v>1135.49999994226</v>
      </c>
      <c r="I37" s="6" t="n">
        <f aca="false">86400*(AVERAGE(A37,D37)-RawData!$A$2)</f>
        <v>1200.499999942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900</v>
      </c>
      <c r="V37" s="0" t="n">
        <f aca="false">IF(R37=($J$1-J37)/U37,$J$1/S37-$M$1,K37/ABS(R37-($J$1-J37)/U37))</f>
        <v>240900</v>
      </c>
      <c r="W37" s="0" t="n">
        <f aca="false">IF(K37=0,ABS(($J$1-J37)/N37-($J$1-J37)/U37),ABS((($J$1-J37)-K37)/(K37/V37+O37)))</f>
        <v>240899.999389499</v>
      </c>
    </row>
    <row r="38" customFormat="false" ht="12.75" hidden="false" customHeight="false" outlineLevel="0" collapsed="false">
      <c r="A38" s="0" t="s">
        <v>88</v>
      </c>
      <c r="B38" s="0" t="n">
        <v>1</v>
      </c>
      <c r="C38" s="0" t="n">
        <v>0</v>
      </c>
      <c r="D38" s="3" t="n">
        <v>38887.6227662037</v>
      </c>
      <c r="E38" s="0" t="n">
        <v>1</v>
      </c>
      <c r="F38" s="0" t="n">
        <v>0</v>
      </c>
      <c r="H38" s="6" t="n">
        <f aca="false">I38-'Test Facts'!$B$1</f>
        <v>1174.00000045542</v>
      </c>
      <c r="I38" s="6" t="n">
        <f aca="false">86400*(AVERAGE(A38,D38)-RawData!$A$2)</f>
        <v>1239.0000004554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900</v>
      </c>
      <c r="V38" s="0" t="n">
        <f aca="false">IF(R38=($J$1-J38)/U38,$J$1/S38-$M$1,K38/ABS(R38-($J$1-J38)/U38))</f>
        <v>240900</v>
      </c>
      <c r="W38" s="0" t="n">
        <f aca="false">IF(K38=0,ABS(($J$1-J38)/N38-($J$1-J38)/U38),ABS((($J$1-J38)-K38)/(K38/V38+O38)))</f>
        <v>240899.999389499</v>
      </c>
    </row>
    <row r="39" customFormat="false" ht="12.75" hidden="false" customHeight="false" outlineLevel="0" collapsed="false">
      <c r="A39" s="3" t="n">
        <v>38887.6231944444</v>
      </c>
      <c r="B39" s="0" t="n">
        <v>1</v>
      </c>
      <c r="C39" s="0" t="n">
        <v>0</v>
      </c>
      <c r="D39" s="3" t="n">
        <v>38887.6232060185</v>
      </c>
      <c r="E39" s="0" t="n">
        <v>1</v>
      </c>
      <c r="F39" s="0" t="n">
        <v>0</v>
      </c>
      <c r="H39" s="6" t="n">
        <f aca="false">I39-'Test Facts'!$B$1</f>
        <v>1211.50000010617</v>
      </c>
      <c r="I39" s="6" t="n">
        <f aca="false">86400*(AVERAGE(A39,D39)-RawData!$A$2)</f>
        <v>1276.5000001061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900</v>
      </c>
      <c r="V39" s="0" t="n">
        <f aca="false">IF(R39=($J$1-J39)/U39,$J$1/S39-$M$1,K39/ABS(R39-($J$1-J39)/U39))</f>
        <v>240900</v>
      </c>
      <c r="W39" s="0" t="n">
        <f aca="false">IF(K39=0,ABS(($J$1-J39)/N39-($J$1-J39)/U39),ABS((($J$1-J39)-K39)/(K39/V39+O39)))</f>
        <v>240899.999389499</v>
      </c>
    </row>
    <row r="40" customFormat="false" ht="12.75" hidden="false" customHeight="false" outlineLevel="0" collapsed="false">
      <c r="A40" s="3" t="n">
        <v>38887.6236342593</v>
      </c>
      <c r="B40" s="0" t="n">
        <v>116</v>
      </c>
      <c r="C40" s="0" t="n">
        <v>113</v>
      </c>
      <c r="D40" s="3" t="n">
        <v>38887.6236458333</v>
      </c>
      <c r="E40" s="0" t="n">
        <v>478</v>
      </c>
      <c r="F40" s="0" t="n">
        <v>476</v>
      </c>
      <c r="H40" s="6" t="n">
        <f aca="false">I40-'Test Facts'!$B$1</f>
        <v>1249.50000018813</v>
      </c>
      <c r="I40" s="6" t="n">
        <f aca="false">86400*(AVERAGE(A40,D40)-RawData!$A$2)</f>
        <v>1314.50000018813</v>
      </c>
      <c r="J40" s="0" t="n">
        <f aca="false">B40*250/4095</f>
        <v>7.08180708180708</v>
      </c>
      <c r="K40" s="0" t="n">
        <f aca="false">C40*250/4095</f>
        <v>6.8986568986569</v>
      </c>
      <c r="L40" s="0" t="n">
        <f aca="false">E40*250/4095</f>
        <v>29.1819291819292</v>
      </c>
      <c r="M40" s="0" t="n">
        <f aca="false">F40*250/4095</f>
        <v>29.0598290598291</v>
      </c>
      <c r="N40" s="0" t="n">
        <f aca="false">J40/$M$1</f>
        <v>0.0708180708180708</v>
      </c>
      <c r="O40" s="0" t="n">
        <f aca="false">K40/$M$1</f>
        <v>0.068986568986569</v>
      </c>
      <c r="P40" s="0" t="n">
        <f aca="false">L40/$M$1</f>
        <v>0.291819291819292</v>
      </c>
      <c r="Q40" s="0" t="n">
        <f aca="false">M40/$M$1</f>
        <v>0.290598290598291</v>
      </c>
      <c r="R40" s="0" t="n">
        <f aca="false">ABS(N40-O40)</f>
        <v>0.00183150183150183</v>
      </c>
      <c r="S40" s="0" t="n">
        <f aca="false">ABS(P40-Q40)</f>
        <v>0.00122100122100122</v>
      </c>
      <c r="U40" s="0" t="n">
        <f aca="false">ABS((K40*M40-($J$1-J40)*($J$1-L40))/(S40*K40-R40*($J$1-L40)))</f>
        <v>78603.5906642732</v>
      </c>
      <c r="V40" s="0" t="n">
        <f aca="false">IF(R40=($J$1-J40)/U40,$J$1/S40-$M$1,K40/ABS(R40-($J$1-J40)/U40))</f>
        <v>138551.265822785</v>
      </c>
      <c r="W40" s="0" t="n">
        <f aca="false">IF(K40=0,ABS(($J$1-J40)/N40-($J$1-J40)/U40),ABS((($J$1-J40)-K40)/(K40/V40+O40)))</f>
        <v>1928.6964502274</v>
      </c>
    </row>
    <row r="41" customFormat="false" ht="12.75" hidden="false" customHeight="false" outlineLevel="0" collapsed="false">
      <c r="A41" s="3" t="n">
        <v>38887.6240625</v>
      </c>
      <c r="B41" s="0" t="n">
        <v>1210</v>
      </c>
      <c r="C41" s="0" t="n">
        <v>1172</v>
      </c>
      <c r="D41" s="3" t="n">
        <v>38887.6240740741</v>
      </c>
      <c r="E41" s="0" t="n">
        <v>969</v>
      </c>
      <c r="F41" s="0" t="n">
        <v>1072</v>
      </c>
      <c r="H41" s="6" t="n">
        <f aca="false">I41-'Test Facts'!$B$1</f>
        <v>1286.50000066496</v>
      </c>
      <c r="I41" s="6" t="n">
        <f aca="false">86400*(AVERAGE(A41,D41)-RawData!$A$2)</f>
        <v>1351.50000066496</v>
      </c>
      <c r="J41" s="0" t="n">
        <f aca="false">B41*250/4095</f>
        <v>73.8705738705739</v>
      </c>
      <c r="K41" s="0" t="n">
        <f aca="false">C41*250/4095</f>
        <v>71.5506715506716</v>
      </c>
      <c r="L41" s="0" t="n">
        <f aca="false">E41*250/4095</f>
        <v>59.1575091575092</v>
      </c>
      <c r="M41" s="0" t="n">
        <f aca="false">F41*250/4095</f>
        <v>65.4456654456654</v>
      </c>
      <c r="N41" s="0" t="n">
        <f aca="false">J41/$M$1</f>
        <v>0.738705738705739</v>
      </c>
      <c r="O41" s="0" t="n">
        <f aca="false">K41/$M$1</f>
        <v>0.715506715506716</v>
      </c>
      <c r="P41" s="0" t="n">
        <f aca="false">L41/$M$1</f>
        <v>0.591575091575092</v>
      </c>
      <c r="Q41" s="0" t="n">
        <f aca="false">M41/$M$1</f>
        <v>0.654456654456654</v>
      </c>
      <c r="R41" s="0" t="n">
        <f aca="false">ABS(N41-O41)</f>
        <v>0.0231990231990231</v>
      </c>
      <c r="S41" s="0" t="n">
        <f aca="false">ABS(P41-Q41)</f>
        <v>0.0628815628815628</v>
      </c>
      <c r="U41" s="0" t="n">
        <f aca="false">ABS((K41*M41-($J$1-J41)*($J$1-L41))/(S41*K41-R41*($J$1-L41)))</f>
        <v>716.844052275691</v>
      </c>
      <c r="V41" s="0" t="n">
        <f aca="false">IF(R41=($J$1-J41)/U41,$J$1/S41-$M$1,K41/ABS(R41-($J$1-J41)/U41))</f>
        <v>905.715717307302</v>
      </c>
      <c r="W41" s="0" t="n">
        <f aca="false">IF(K41=0,ABS(($J$1-J41)/N41-($J$1-J41)/U41),ABS((($J$1-J41)-K41)/(K41/V41+O41)))</f>
        <v>2.15152841757191</v>
      </c>
    </row>
    <row r="42" customFormat="false" ht="12.75" hidden="false" customHeight="false" outlineLevel="0" collapsed="false">
      <c r="A42" s="3" t="n">
        <v>38887.6245023148</v>
      </c>
      <c r="B42" s="0" t="n">
        <v>207</v>
      </c>
      <c r="C42" s="0" t="n">
        <v>172</v>
      </c>
      <c r="D42" s="3" t="n">
        <v>38887.6245138889</v>
      </c>
      <c r="E42" s="0" t="n">
        <v>209</v>
      </c>
      <c r="F42" s="0" t="n">
        <v>187</v>
      </c>
      <c r="H42" s="6" t="n">
        <f aca="false">I42-'Test Facts'!$B$1</f>
        <v>1324.50000074692</v>
      </c>
      <c r="I42" s="6" t="n">
        <f aca="false">86400*(AVERAGE(A42,D42)-RawData!$A$2)</f>
        <v>1389.50000074692</v>
      </c>
      <c r="J42" s="0" t="n">
        <f aca="false">B42*250/4095</f>
        <v>12.6373626373626</v>
      </c>
      <c r="K42" s="0" t="n">
        <f aca="false">C42*250/4095</f>
        <v>10.5006105006105</v>
      </c>
      <c r="L42" s="0" t="n">
        <f aca="false">E42*250/4095</f>
        <v>12.7594627594628</v>
      </c>
      <c r="M42" s="0" t="n">
        <f aca="false">F42*250/4095</f>
        <v>11.4163614163614</v>
      </c>
      <c r="N42" s="0" t="n">
        <f aca="false">J42/$M$1</f>
        <v>0.126373626373626</v>
      </c>
      <c r="O42" s="0" t="n">
        <f aca="false">K42/$M$1</f>
        <v>0.105006105006105</v>
      </c>
      <c r="P42" s="0" t="n">
        <f aca="false">L42/$M$1</f>
        <v>0.127594627594628</v>
      </c>
      <c r="Q42" s="0" t="n">
        <f aca="false">M42/$M$1</f>
        <v>0.114163614163614</v>
      </c>
      <c r="R42" s="0" t="n">
        <f aca="false">ABS(N42-O42)</f>
        <v>0.0213675213675214</v>
      </c>
      <c r="S42" s="0" t="n">
        <f aca="false">ABS(P42-Q42)</f>
        <v>0.0134310134310135</v>
      </c>
      <c r="U42" s="0" t="n">
        <f aca="false">ABS((K42*M42-($J$1-J42)*($J$1-L42))/(S42*K42-R42*($J$1-L42)))</f>
        <v>6575.52661397114</v>
      </c>
      <c r="V42" s="0" t="n">
        <f aca="false">IF(R42=($J$1-J42)/U42,$J$1/S42-$M$1,K42/ABS(R42-($J$1-J42)/U42))</f>
        <v>11489.7998616445</v>
      </c>
      <c r="W42" s="0" t="n">
        <f aca="false">IF(K42=0,ABS(($J$1-J42)/N42-($J$1-J42)/U42),ABS((($J$1-J42)-K42)/(K42/V42+O42)))</f>
        <v>1170.62556397704</v>
      </c>
    </row>
    <row r="43" customFormat="false" ht="12.75" hidden="false" customHeight="false" outlineLevel="0" collapsed="false">
      <c r="A43" s="3" t="n">
        <v>38887.6249421296</v>
      </c>
      <c r="B43" s="0" t="n">
        <v>147</v>
      </c>
      <c r="C43" s="0" t="n">
        <v>117</v>
      </c>
      <c r="D43" s="3" t="n">
        <v>38887.6249537037</v>
      </c>
      <c r="E43" s="0" t="n">
        <v>348</v>
      </c>
      <c r="F43" s="0" t="n">
        <v>130</v>
      </c>
      <c r="H43" s="6" t="n">
        <f aca="false">I43-'Test Facts'!$B$1</f>
        <v>1362.50000020023</v>
      </c>
      <c r="I43" s="6" t="n">
        <f aca="false">86400*(AVERAGE(A43,D43)-RawData!$A$2)</f>
        <v>1427.50000020023</v>
      </c>
      <c r="J43" s="0" t="n">
        <f aca="false">B43*250/4095</f>
        <v>8.97435897435897</v>
      </c>
      <c r="K43" s="0" t="n">
        <f aca="false">C43*250/4095</f>
        <v>7.14285714285714</v>
      </c>
      <c r="L43" s="0" t="n">
        <f aca="false">E43*250/4095</f>
        <v>21.2454212454212</v>
      </c>
      <c r="M43" s="0" t="n">
        <f aca="false">F43*250/4095</f>
        <v>7.93650793650794</v>
      </c>
      <c r="N43" s="0" t="n">
        <f aca="false">J43/$M$1</f>
        <v>0.0897435897435897</v>
      </c>
      <c r="O43" s="0" t="n">
        <f aca="false">K43/$M$1</f>
        <v>0.0714285714285714</v>
      </c>
      <c r="P43" s="0" t="n">
        <f aca="false">L43/$M$1</f>
        <v>0.212454212454212</v>
      </c>
      <c r="Q43" s="0" t="n">
        <f aca="false">M43/$M$1</f>
        <v>0.0793650793650794</v>
      </c>
      <c r="R43" s="0" t="n">
        <f aca="false">ABS(N43-O43)</f>
        <v>0.0183150183150183</v>
      </c>
      <c r="S43" s="0" t="n">
        <f aca="false">ABS(P43-Q43)</f>
        <v>0.133089133089133</v>
      </c>
      <c r="U43" s="0" t="n">
        <f aca="false">ABS((K43*M43-($J$1-J43)*($J$1-L43))/(S43*K43-R43*($J$1-L43)))</f>
        <v>12793.9043846619</v>
      </c>
      <c r="V43" s="0" t="n">
        <f aca="false">IF(R43=($J$1-J43)/U43,$J$1/S43-$M$1,K43/ABS(R43-($J$1-J43)/U43))</f>
        <v>950.300959884275</v>
      </c>
      <c r="W43" s="0" t="n">
        <f aca="false">IF(K43=0,ABS(($J$1-J43)/N43-($J$1-J43)/U43),ABS((($J$1-J43)-K43)/(K43/V43+O43)))</f>
        <v>1659.55351472705</v>
      </c>
    </row>
    <row r="44" customFormat="false" ht="12.75" hidden="false" customHeight="false" outlineLevel="0" collapsed="false">
      <c r="A44" s="3" t="n">
        <v>38887.6253819445</v>
      </c>
      <c r="B44" s="0" t="n">
        <v>761</v>
      </c>
      <c r="C44" s="0" t="n">
        <v>387</v>
      </c>
      <c r="D44" s="3" t="n">
        <v>38887.6253935185</v>
      </c>
      <c r="E44" s="0" t="n">
        <v>585</v>
      </c>
      <c r="F44" s="0" t="n">
        <v>323</v>
      </c>
      <c r="H44" s="6" t="n">
        <f aca="false">I44-'Test Facts'!$B$1</f>
        <v>1400.50000028219</v>
      </c>
      <c r="I44" s="6" t="n">
        <f aca="false">86400*(AVERAGE(A44,D44)-RawData!$A$2)</f>
        <v>1465.50000028219</v>
      </c>
      <c r="J44" s="0" t="n">
        <f aca="false">B44*250/4095</f>
        <v>46.4590964590965</v>
      </c>
      <c r="K44" s="0" t="n">
        <f aca="false">C44*250/4095</f>
        <v>23.6263736263736</v>
      </c>
      <c r="L44" s="0" t="n">
        <f aca="false">E44*250/4095</f>
        <v>35.7142857142857</v>
      </c>
      <c r="M44" s="0" t="n">
        <f aca="false">F44*250/4095</f>
        <v>19.7191697191697</v>
      </c>
      <c r="N44" s="0" t="n">
        <f aca="false">J44/$M$1</f>
        <v>0.464590964590965</v>
      </c>
      <c r="O44" s="0" t="n">
        <f aca="false">K44/$M$1</f>
        <v>0.236263736263736</v>
      </c>
      <c r="P44" s="0" t="n">
        <f aca="false">L44/$M$1</f>
        <v>0.357142857142857</v>
      </c>
      <c r="Q44" s="0" t="n">
        <f aca="false">M44/$M$1</f>
        <v>0.197191697191697</v>
      </c>
      <c r="R44" s="0" t="n">
        <f aca="false">ABS(N44-O44)</f>
        <v>0.228327228327228</v>
      </c>
      <c r="S44" s="0" t="n">
        <f aca="false">ABS(P44-Q44)</f>
        <v>0.15995115995116</v>
      </c>
      <c r="U44" s="0" t="n">
        <f aca="false">ABS((K44*M44-($J$1-J44)*($J$1-L44))/(S44*K44-R44*($J$1-L44)))</f>
        <v>496.325255181053</v>
      </c>
      <c r="V44" s="0" t="n">
        <f aca="false">IF(R44=($J$1-J44)/U44,$J$1/S44-$M$1,K44/ABS(R44-($J$1-J44)/U44))</f>
        <v>926.764256062922</v>
      </c>
      <c r="W44" s="0" t="n">
        <f aca="false">IF(K44=0,ABS(($J$1-J44)/N44-($J$1-J44)/U44),ABS((($J$1-J44)-K44)/(K44/V44+O44)))</f>
        <v>294.338399296423</v>
      </c>
    </row>
    <row r="45" customFormat="false" ht="12.75" hidden="false" customHeight="false" outlineLevel="0" collapsed="false">
      <c r="A45" s="3" t="n">
        <v>38887.6258217593</v>
      </c>
      <c r="B45" s="0" t="n">
        <v>1874</v>
      </c>
      <c r="C45" s="0" t="n">
        <v>397</v>
      </c>
      <c r="D45" s="3" t="n">
        <v>38887.6258333333</v>
      </c>
      <c r="E45" s="0" t="n">
        <v>893</v>
      </c>
      <c r="F45" s="0" t="n">
        <v>328</v>
      </c>
      <c r="H45" s="6" t="n">
        <f aca="false">I45-'Test Facts'!$B$1</f>
        <v>1438.50000036415</v>
      </c>
      <c r="I45" s="6" t="n">
        <f aca="false">86400*(AVERAGE(A45,D45)-RawData!$A$2)</f>
        <v>1503.50000036415</v>
      </c>
      <c r="J45" s="0" t="n">
        <f aca="false">B45*250/4095</f>
        <v>114.407814407814</v>
      </c>
      <c r="K45" s="0" t="n">
        <f aca="false">C45*250/4095</f>
        <v>24.2368742368742</v>
      </c>
      <c r="L45" s="0" t="n">
        <f aca="false">E45*250/4095</f>
        <v>54.5177045177045</v>
      </c>
      <c r="M45" s="0" t="n">
        <f aca="false">F45*250/4095</f>
        <v>20.02442002442</v>
      </c>
      <c r="N45" s="0" t="n">
        <f aca="false">J45/$M$1</f>
        <v>1.14407814407814</v>
      </c>
      <c r="O45" s="0" t="n">
        <f aca="false">K45/$M$1</f>
        <v>0.242368742368742</v>
      </c>
      <c r="P45" s="0" t="n">
        <f aca="false">L45/$M$1</f>
        <v>0.545177045177045</v>
      </c>
      <c r="Q45" s="0" t="n">
        <f aca="false">M45/$M$1</f>
        <v>0.2002442002442</v>
      </c>
      <c r="R45" s="0" t="n">
        <f aca="false">ABS(N45-O45)</f>
        <v>0.901709401709402</v>
      </c>
      <c r="S45" s="0" t="n">
        <f aca="false">ABS(P45-Q45)</f>
        <v>0.344932844932845</v>
      </c>
      <c r="U45" s="0" t="n">
        <f aca="false">ABS((K45*M45-($J$1-J45)*($J$1-L45))/(S45*K45-R45*($J$1-L45)))</f>
        <v>33.8687023385362</v>
      </c>
      <c r="V45" s="0" t="n">
        <f aca="false">IF(R45=($J$1-J45)/U45,$J$1/S45-$M$1,K45/ABS(R45-($J$1-J45)/U45))</f>
        <v>376.010924147651</v>
      </c>
      <c r="W45" s="0" t="n">
        <f aca="false">IF(K45=0,ABS(($J$1-J45)/N45-($J$1-J45)/U45),ABS((($J$1-J45)-K45)/(K45/V45+O45)))</f>
        <v>27.6571761933781</v>
      </c>
    </row>
    <row r="46" customFormat="false" ht="12.75" hidden="false" customHeight="false" outlineLevel="0" collapsed="false">
      <c r="A46" s="3" t="n">
        <v>38887.62625</v>
      </c>
      <c r="B46" s="0" t="n">
        <v>1371</v>
      </c>
      <c r="C46" s="0" t="n">
        <v>567</v>
      </c>
      <c r="D46" s="3" t="n">
        <v>38887.6262615741</v>
      </c>
      <c r="E46" s="0" t="n">
        <v>1647</v>
      </c>
      <c r="F46" s="0" t="n">
        <v>657</v>
      </c>
      <c r="H46" s="6" t="n">
        <f aca="false">I46-'Test Facts'!$B$1</f>
        <v>1475.50000021234</v>
      </c>
      <c r="I46" s="6" t="n">
        <f aca="false">86400*(AVERAGE(A46,D46)-RawData!$A$2)</f>
        <v>1540.50000021234</v>
      </c>
      <c r="J46" s="0" t="n">
        <f aca="false">B46*250/4095</f>
        <v>83.6996336996337</v>
      </c>
      <c r="K46" s="0" t="n">
        <f aca="false">C46*250/4095</f>
        <v>34.6153846153846</v>
      </c>
      <c r="L46" s="0" t="n">
        <f aca="false">E46*250/4095</f>
        <v>100.549450549451</v>
      </c>
      <c r="M46" s="0" t="n">
        <f aca="false">F46*250/4095</f>
        <v>40.1098901098901</v>
      </c>
      <c r="N46" s="0" t="n">
        <f aca="false">J46/$M$1</f>
        <v>0.836996336996337</v>
      </c>
      <c r="O46" s="0" t="n">
        <f aca="false">K46/$M$1</f>
        <v>0.346153846153846</v>
      </c>
      <c r="P46" s="0" t="n">
        <f aca="false">L46/$M$1</f>
        <v>1.00549450549451</v>
      </c>
      <c r="Q46" s="0" t="n">
        <f aca="false">M46/$M$1</f>
        <v>0.401098901098901</v>
      </c>
      <c r="R46" s="0" t="n">
        <f aca="false">ABS(N46-O46)</f>
        <v>0.490842490842491</v>
      </c>
      <c r="S46" s="0" t="n">
        <f aca="false">ABS(P46-Q46)</f>
        <v>0.604395604395604</v>
      </c>
      <c r="U46" s="0" t="n">
        <f aca="false">ABS((K46*M46-($J$1-J46)*($J$1-L46))/(S46*K46-R46*($J$1-L46)))</f>
        <v>806.258393768467</v>
      </c>
      <c r="V46" s="0" t="n">
        <f aca="false">IF(R46=($J$1-J46)/U46,$J$1/S46-$M$1,K46/ABS(R46-($J$1-J46)/U46))</f>
        <v>83.983436654396</v>
      </c>
      <c r="W46" s="0" t="n">
        <f aca="false">IF(K46=0,ABS(($J$1-J46)/N46-($J$1-J46)/U46),ABS((($J$1-J46)-K46)/(K46/V46+O46)))</f>
        <v>37.9991476490213</v>
      </c>
    </row>
    <row r="47" customFormat="false" ht="12.75" hidden="false" customHeight="false" outlineLevel="0" collapsed="false">
      <c r="A47" s="3" t="n">
        <v>38887.6266898148</v>
      </c>
      <c r="B47" s="0" t="n">
        <v>2158</v>
      </c>
      <c r="C47" s="0" t="n">
        <v>183</v>
      </c>
      <c r="D47" s="3" t="n">
        <v>38887.6267013889</v>
      </c>
      <c r="E47" s="0" t="n">
        <v>1975</v>
      </c>
      <c r="F47" s="0" t="n">
        <v>128</v>
      </c>
      <c r="H47" s="6" t="n">
        <f aca="false">I47-'Test Facts'!$B$1</f>
        <v>1513.5000002943</v>
      </c>
      <c r="I47" s="6" t="n">
        <f aca="false">86400*(AVERAGE(A47,D47)-RawData!$A$2)</f>
        <v>1578.5000002943</v>
      </c>
      <c r="J47" s="0" t="n">
        <f aca="false">B47*250/4095</f>
        <v>131.746031746032</v>
      </c>
      <c r="K47" s="0" t="n">
        <f aca="false">C47*250/4095</f>
        <v>11.1721611721612</v>
      </c>
      <c r="L47" s="0" t="n">
        <f aca="false">E47*250/4095</f>
        <v>120.573870573871</v>
      </c>
      <c r="M47" s="0" t="n">
        <f aca="false">F47*250/4095</f>
        <v>7.81440781440781</v>
      </c>
      <c r="N47" s="0" t="n">
        <f aca="false">J47/$M$1</f>
        <v>1.31746031746032</v>
      </c>
      <c r="O47" s="0" t="n">
        <f aca="false">K47/$M$1</f>
        <v>0.111721611721612</v>
      </c>
      <c r="P47" s="0" t="n">
        <f aca="false">L47/$M$1</f>
        <v>1.20573870573871</v>
      </c>
      <c r="Q47" s="0" t="n">
        <f aca="false">M47/$M$1</f>
        <v>0.0781440781440781</v>
      </c>
      <c r="R47" s="0" t="n">
        <f aca="false">ABS(N47-O47)</f>
        <v>1.20573870573871</v>
      </c>
      <c r="S47" s="0" t="n">
        <f aca="false">ABS(P47-Q47)</f>
        <v>1.12759462759463</v>
      </c>
      <c r="U47" s="0" t="n">
        <f aca="false">ABS((K47*M47-($J$1-J47)*($J$1-L47))/(S47*K47-R47*($J$1-L47)))</f>
        <v>16.5404011329357</v>
      </c>
      <c r="V47" s="0" t="n">
        <f aca="false">IF(R47=($J$1-J47)/U47,$J$1/S47-$M$1,K47/ABS(R47-($J$1-J47)/U47))</f>
        <v>40.5353548654088</v>
      </c>
      <c r="W47" s="0" t="n">
        <f aca="false">IF(K47=0,ABS(($J$1-J47)/N47-($J$1-J47)/U47),ABS((($J$1-J47)-K47)/(K47/V47+O47)))</f>
        <v>10.8754287068468</v>
      </c>
    </row>
    <row r="48" customFormat="false" ht="12.75" hidden="false" customHeight="false" outlineLevel="0" collapsed="false">
      <c r="A48" s="3" t="n">
        <v>38887.6271296296</v>
      </c>
      <c r="B48" s="0" t="n">
        <v>2267</v>
      </c>
      <c r="C48" s="0" t="n">
        <v>108</v>
      </c>
      <c r="D48" s="3" t="n">
        <v>38887.6271412037</v>
      </c>
      <c r="E48" s="0" t="n">
        <v>1937</v>
      </c>
      <c r="F48" s="0" t="n">
        <v>102</v>
      </c>
      <c r="H48" s="6" t="n">
        <f aca="false">I48-'Test Facts'!$B$1</f>
        <v>1551.50000037625</v>
      </c>
      <c r="I48" s="6" t="n">
        <f aca="false">86400*(AVERAGE(A48,D48)-RawData!$A$2)</f>
        <v>1616.50000037625</v>
      </c>
      <c r="J48" s="0" t="n">
        <f aca="false">B48*250/4095</f>
        <v>138.400488400488</v>
      </c>
      <c r="K48" s="0" t="n">
        <f aca="false">C48*250/4095</f>
        <v>6.59340659340659</v>
      </c>
      <c r="L48" s="0" t="n">
        <f aca="false">E48*250/4095</f>
        <v>118.253968253968</v>
      </c>
      <c r="M48" s="0" t="n">
        <f aca="false">F48*250/4095</f>
        <v>6.22710622710623</v>
      </c>
      <c r="N48" s="0" t="n">
        <f aca="false">J48/$M$1</f>
        <v>1.38400488400488</v>
      </c>
      <c r="O48" s="0" t="n">
        <f aca="false">K48/$M$1</f>
        <v>0.0659340659340659</v>
      </c>
      <c r="P48" s="0" t="n">
        <f aca="false">L48/$M$1</f>
        <v>1.18253968253968</v>
      </c>
      <c r="Q48" s="0" t="n">
        <f aca="false">M48/$M$1</f>
        <v>0.0622710622710623</v>
      </c>
      <c r="R48" s="0" t="n">
        <f aca="false">ABS(N48-O48)</f>
        <v>1.31807081807082</v>
      </c>
      <c r="S48" s="0" t="n">
        <f aca="false">ABS(P48-Q48)</f>
        <v>1.12026862026862</v>
      </c>
      <c r="U48" s="0" t="n">
        <f aca="false">ABS((K48*M48-($J$1-J48)*($J$1-L48))/(S48*K48-R48*($J$1-L48)))</f>
        <v>6.87984719820857</v>
      </c>
      <c r="V48" s="0" t="n">
        <f aca="false">IF(R48=($J$1-J48)/U48,$J$1/S48-$M$1,K48/ABS(R48-($J$1-J48)/U48))</f>
        <v>134.219072226042</v>
      </c>
      <c r="W48" s="0" t="n">
        <f aca="false">IF(K48=0,ABS(($J$1-J48)/N48-($J$1-J48)/U48),ABS((($J$1-J48)-K48)/(K48/V48+O48)))</f>
        <v>18.5710416924364</v>
      </c>
    </row>
    <row r="49" customFormat="false" ht="12.75" hidden="false" customHeight="false" outlineLevel="0" collapsed="false">
      <c r="A49" s="3" t="n">
        <v>38887.6275694444</v>
      </c>
      <c r="B49" s="0" t="n">
        <v>1863</v>
      </c>
      <c r="C49" s="0" t="n">
        <v>49</v>
      </c>
      <c r="D49" s="3" t="n">
        <v>38887.6275810185</v>
      </c>
      <c r="E49" s="0" t="n">
        <v>2105</v>
      </c>
      <c r="F49" s="0" t="n">
        <v>52</v>
      </c>
      <c r="H49" s="6" t="n">
        <f aca="false">I49-'Test Facts'!$B$1</f>
        <v>1589.50000045821</v>
      </c>
      <c r="I49" s="6" t="n">
        <f aca="false">86400*(AVERAGE(A49,D49)-RawData!$A$2)</f>
        <v>1654.50000045821</v>
      </c>
      <c r="J49" s="0" t="n">
        <f aca="false">B49*250/4095</f>
        <v>113.736263736264</v>
      </c>
      <c r="K49" s="0" t="n">
        <f aca="false">C49*250/4095</f>
        <v>2.99145299145299</v>
      </c>
      <c r="L49" s="0" t="n">
        <f aca="false">E49*250/4095</f>
        <v>128.510378510379</v>
      </c>
      <c r="M49" s="0" t="n">
        <f aca="false">F49*250/4095</f>
        <v>3.17460317460317</v>
      </c>
      <c r="N49" s="0" t="n">
        <f aca="false">J49/$M$1</f>
        <v>1.13736263736264</v>
      </c>
      <c r="O49" s="0" t="n">
        <f aca="false">K49/$M$1</f>
        <v>0.0299145299145299</v>
      </c>
      <c r="P49" s="0" t="n">
        <f aca="false">L49/$M$1</f>
        <v>1.28510378510379</v>
      </c>
      <c r="Q49" s="0" t="n">
        <f aca="false">M49/$M$1</f>
        <v>0.0317460317460317</v>
      </c>
      <c r="R49" s="0" t="n">
        <f aca="false">ABS(N49-O49)</f>
        <v>1.10744810744811</v>
      </c>
      <c r="S49" s="0" t="n">
        <f aca="false">ABS(P49-Q49)</f>
        <v>1.25335775335775</v>
      </c>
      <c r="U49" s="0" t="n">
        <f aca="false">ABS((K49*M49-($J$1-J49)*($J$1-L49))/(S49*K49-R49*($J$1-L49)))</f>
        <v>36.2926439173531</v>
      </c>
      <c r="V49" s="0" t="n">
        <f aca="false">IF(R49=($J$1-J49)/U49,$J$1/S49-$M$1,K49/ABS(R49-($J$1-J49)/U49))</f>
        <v>15.9709253662278</v>
      </c>
      <c r="W49" s="0" t="n">
        <f aca="false">IF(K49=0,ABS(($J$1-J49)/N49-($J$1-J49)/U49),ABS((($J$1-J49)-K49)/(K49/V49+O49)))</f>
        <v>139.963315088389</v>
      </c>
    </row>
    <row r="50" customFormat="false" ht="12.75" hidden="false" customHeight="false" outlineLevel="0" collapsed="false">
      <c r="A50" s="3" t="n">
        <v>38887.6280092593</v>
      </c>
      <c r="B50" s="0" t="n">
        <v>1909</v>
      </c>
      <c r="C50" s="0" t="n">
        <v>215</v>
      </c>
      <c r="D50" s="3" t="n">
        <v>38887.6280092593</v>
      </c>
      <c r="E50" s="0" t="n">
        <v>1935</v>
      </c>
      <c r="F50" s="0" t="n">
        <v>173</v>
      </c>
      <c r="H50" s="6" t="n">
        <f aca="false">I50-'Test Facts'!$B$1</f>
        <v>1627.00000010896</v>
      </c>
      <c r="I50" s="6" t="n">
        <f aca="false">86400*(AVERAGE(A50,D50)-RawData!$A$2)</f>
        <v>1692.00000010896</v>
      </c>
      <c r="J50" s="0" t="n">
        <f aca="false">B50*250/4095</f>
        <v>116.544566544567</v>
      </c>
      <c r="K50" s="0" t="n">
        <f aca="false">C50*250/4095</f>
        <v>13.1257631257631</v>
      </c>
      <c r="L50" s="0" t="n">
        <f aca="false">E50*250/4095</f>
        <v>118.131868131868</v>
      </c>
      <c r="M50" s="0" t="n">
        <f aca="false">F50*250/4095</f>
        <v>10.5616605616606</v>
      </c>
      <c r="N50" s="0" t="n">
        <f aca="false">J50/$M$1</f>
        <v>1.16544566544567</v>
      </c>
      <c r="O50" s="0" t="n">
        <f aca="false">K50/$M$1</f>
        <v>0.131257631257631</v>
      </c>
      <c r="P50" s="0" t="n">
        <f aca="false">L50/$M$1</f>
        <v>1.18131868131868</v>
      </c>
      <c r="Q50" s="0" t="n">
        <f aca="false">M50/$M$1</f>
        <v>0.105616605616606</v>
      </c>
      <c r="R50" s="0" t="n">
        <f aca="false">ABS(N50-O50)</f>
        <v>1.03418803418803</v>
      </c>
      <c r="S50" s="0" t="n">
        <f aca="false">ABS(P50-Q50)</f>
        <v>1.07570207570208</v>
      </c>
      <c r="U50" s="0" t="n">
        <f aca="false">ABS((K50*M50-($J$1-J50)*($J$1-L50))/(S50*K50-R50*($J$1-L50)))</f>
        <v>47.1513785167442</v>
      </c>
      <c r="V50" s="0" t="n">
        <f aca="false">IF(R50=($J$1-J50)/U50,$J$1/S50-$M$1,K50/ABS(R50-($J$1-J50)/U50))</f>
        <v>34.0478209258945</v>
      </c>
      <c r="W50" s="0" t="n">
        <f aca="false">IF(K50=0,ABS(($J$1-J50)/N50-($J$1-J50)/U50),ABS((($J$1-J50)-K50)/(K50/V50+O50)))</f>
        <v>33.7875838760318</v>
      </c>
    </row>
    <row r="51" customFormat="false" ht="12.75" hidden="false" customHeight="false" outlineLevel="0" collapsed="false">
      <c r="A51" s="3" t="n">
        <v>38887.6284375</v>
      </c>
      <c r="B51" s="0" t="n">
        <v>2200</v>
      </c>
      <c r="C51" s="0" t="n">
        <v>99</v>
      </c>
      <c r="D51" s="3" t="n">
        <v>38887.6284490741</v>
      </c>
      <c r="E51" s="0" t="n">
        <v>2080</v>
      </c>
      <c r="F51" s="0" t="n">
        <v>34</v>
      </c>
      <c r="H51" s="6" t="n">
        <f aca="false">I51-'Test Facts'!$B$1</f>
        <v>1664.50000038836</v>
      </c>
      <c r="I51" s="6" t="n">
        <f aca="false">86400*(AVERAGE(A51,D51)-RawData!$A$2)</f>
        <v>1729.50000038836</v>
      </c>
      <c r="J51" s="0" t="n">
        <f aca="false">B51*250/4095</f>
        <v>134.310134310134</v>
      </c>
      <c r="K51" s="0" t="n">
        <f aca="false">C51*250/4095</f>
        <v>6.04395604395604</v>
      </c>
      <c r="L51" s="0" t="n">
        <f aca="false">E51*250/4095</f>
        <v>126.984126984127</v>
      </c>
      <c r="M51" s="0" t="n">
        <f aca="false">F51*250/4095</f>
        <v>2.07570207570208</v>
      </c>
      <c r="N51" s="0" t="n">
        <f aca="false">J51/$M$1</f>
        <v>1.34310134310134</v>
      </c>
      <c r="O51" s="0" t="n">
        <f aca="false">K51/$M$1</f>
        <v>0.0604395604395604</v>
      </c>
      <c r="P51" s="0" t="n">
        <f aca="false">L51/$M$1</f>
        <v>1.26984126984127</v>
      </c>
      <c r="Q51" s="0" t="n">
        <f aca="false">M51/$M$1</f>
        <v>0.0207570207570208</v>
      </c>
      <c r="R51" s="0" t="n">
        <f aca="false">ABS(N51-O51)</f>
        <v>1.28266178266178</v>
      </c>
      <c r="S51" s="0" t="n">
        <f aca="false">ABS(P51-Q51)</f>
        <v>1.24908424908425</v>
      </c>
      <c r="U51" s="0" t="n">
        <f aca="false">ABS((K51*M51-($J$1-J51)*($J$1-L51))/(S51*K51-R51*($J$1-L51)))</f>
        <v>13.4346422807961</v>
      </c>
      <c r="V51" s="0" t="n">
        <f aca="false">IF(R51=($J$1-J51)/U51,$J$1/S51-$M$1,K51/ABS(R51-($J$1-J51)/U51))</f>
        <v>18.40569919548</v>
      </c>
      <c r="W51" s="0" t="n">
        <f aca="false">IF(K51=0,ABS(($J$1-J51)/N51-($J$1-J51)/U51),ABS((($J$1-J51)-K51)/(K51/V51+O51)))</f>
        <v>17.4288004526594</v>
      </c>
    </row>
    <row r="52" customFormat="false" ht="12.75" hidden="false" customHeight="false" outlineLevel="0" collapsed="false">
      <c r="A52" s="3" t="n">
        <v>38887.6288773148</v>
      </c>
      <c r="B52" s="0" t="n">
        <v>2103</v>
      </c>
      <c r="C52" s="0" t="n">
        <v>62</v>
      </c>
      <c r="D52" s="3" t="n">
        <v>38887.6288888889</v>
      </c>
      <c r="E52" s="0" t="n">
        <v>2012</v>
      </c>
      <c r="F52" s="0" t="n">
        <v>63</v>
      </c>
      <c r="H52" s="6" t="n">
        <f aca="false">I52-'Test Facts'!$B$1</f>
        <v>1702.49999984168</v>
      </c>
      <c r="I52" s="6" t="n">
        <f aca="false">86400*(AVERAGE(A52,D52)-RawData!$A$2)</f>
        <v>1767.49999984168</v>
      </c>
      <c r="J52" s="0" t="n">
        <f aca="false">B52*250/4095</f>
        <v>128.388278388278</v>
      </c>
      <c r="K52" s="0" t="n">
        <f aca="false">C52*250/4095</f>
        <v>3.78510378510379</v>
      </c>
      <c r="L52" s="0" t="n">
        <f aca="false">E52*250/4095</f>
        <v>122.832722832723</v>
      </c>
      <c r="M52" s="0" t="n">
        <f aca="false">F52*250/4095</f>
        <v>3.84615384615385</v>
      </c>
      <c r="N52" s="0" t="n">
        <f aca="false">J52/$M$1</f>
        <v>1.28388278388278</v>
      </c>
      <c r="O52" s="0" t="n">
        <f aca="false">K52/$M$1</f>
        <v>0.0378510378510379</v>
      </c>
      <c r="P52" s="0" t="n">
        <f aca="false">L52/$M$1</f>
        <v>1.22832722832723</v>
      </c>
      <c r="Q52" s="0" t="n">
        <f aca="false">M52/$M$1</f>
        <v>0.0384615384615385</v>
      </c>
      <c r="R52" s="0" t="n">
        <f aca="false">ABS(N52-O52)</f>
        <v>1.24603174603175</v>
      </c>
      <c r="S52" s="0" t="n">
        <f aca="false">ABS(P52-Q52)</f>
        <v>1.18986568986569</v>
      </c>
      <c r="U52" s="0" t="n">
        <f aca="false">ABS((K52*M52-($J$1-J52)*($J$1-L52))/(S52*K52-R52*($J$1-L52)))</f>
        <v>17.1053392722855</v>
      </c>
      <c r="V52" s="0" t="n">
        <f aca="false">IF(R52=($J$1-J52)/U52,$J$1/S52-$M$1,K52/ABS(R52-($J$1-J52)/U52))</f>
        <v>25.1788147138964</v>
      </c>
      <c r="W52" s="0" t="n">
        <f aca="false">IF(K52=0,ABS(($J$1-J52)/N52-($J$1-J52)/U52),ABS((($J$1-J52)-K52)/(K52/V52+O52)))</f>
        <v>79.4838402478655</v>
      </c>
    </row>
    <row r="53" customFormat="false" ht="12.75" hidden="false" customHeight="false" outlineLevel="0" collapsed="false">
      <c r="A53" s="3" t="n">
        <v>38887.6293171296</v>
      </c>
      <c r="B53" s="0" t="n">
        <v>2043</v>
      </c>
      <c r="C53" s="0" t="n">
        <v>81</v>
      </c>
      <c r="D53" s="3" t="n">
        <v>38887.6293287037</v>
      </c>
      <c r="E53" s="0" t="n">
        <v>1985</v>
      </c>
      <c r="F53" s="0" t="n">
        <v>34</v>
      </c>
      <c r="H53" s="6" t="n">
        <f aca="false">I53-'Test Facts'!$B$1</f>
        <v>1740.49999992363</v>
      </c>
      <c r="I53" s="6" t="n">
        <f aca="false">86400*(AVERAGE(A53,D53)-RawData!$A$2)</f>
        <v>1805.49999992363</v>
      </c>
      <c r="J53" s="0" t="n">
        <f aca="false">B53*250/4095</f>
        <v>124.725274725275</v>
      </c>
      <c r="K53" s="0" t="n">
        <f aca="false">C53*250/4095</f>
        <v>4.94505494505495</v>
      </c>
      <c r="L53" s="0" t="n">
        <f aca="false">E53*250/4095</f>
        <v>121.184371184371</v>
      </c>
      <c r="M53" s="0" t="n">
        <f aca="false">F53*250/4095</f>
        <v>2.07570207570208</v>
      </c>
      <c r="N53" s="0" t="n">
        <f aca="false">J53/$M$1</f>
        <v>1.24725274725275</v>
      </c>
      <c r="O53" s="0" t="n">
        <f aca="false">K53/$M$1</f>
        <v>0.0494505494505495</v>
      </c>
      <c r="P53" s="0" t="n">
        <f aca="false">L53/$M$1</f>
        <v>1.21184371184371</v>
      </c>
      <c r="Q53" s="0" t="n">
        <f aca="false">M53/$M$1</f>
        <v>0.0207570207570208</v>
      </c>
      <c r="R53" s="0" t="n">
        <f aca="false">ABS(N53-O53)</f>
        <v>1.1978021978022</v>
      </c>
      <c r="S53" s="0" t="n">
        <f aca="false">ABS(P53-Q53)</f>
        <v>1.19108669108669</v>
      </c>
      <c r="U53" s="0" t="n">
        <f aca="false">ABS((K53*M53-($J$1-J53)*($J$1-L53))/(S53*K53-R53*($J$1-L53)))</f>
        <v>22.6718988368187</v>
      </c>
      <c r="V53" s="0" t="n">
        <f aca="false">IF(R53=($J$1-J53)/U53,$J$1/S53-$M$1,K53/ABS(R53-($J$1-J53)/U53))</f>
        <v>23.5975475466996</v>
      </c>
      <c r="W53" s="0" t="n">
        <f aca="false">IF(K53=0,ABS(($J$1-J53)/N53-($J$1-J53)/U53),ABS((($J$1-J53)-K53)/(K53/V53+O53)))</f>
        <v>67.4121270494407</v>
      </c>
    </row>
    <row r="54" customFormat="false" ht="12.75" hidden="false" customHeight="false" outlineLevel="0" collapsed="false">
      <c r="A54" s="3" t="n">
        <v>38887.6297569444</v>
      </c>
      <c r="B54" s="0" t="n">
        <v>2410</v>
      </c>
      <c r="C54" s="0" t="n">
        <v>29</v>
      </c>
      <c r="D54" s="3" t="n">
        <v>38887.6297685185</v>
      </c>
      <c r="E54" s="0" t="n">
        <v>1930</v>
      </c>
      <c r="F54" s="0" t="n">
        <v>24</v>
      </c>
      <c r="H54" s="6" t="n">
        <f aca="false">I54-'Test Facts'!$B$1</f>
        <v>1778.50000000559</v>
      </c>
      <c r="I54" s="6" t="n">
        <f aca="false">86400*(AVERAGE(A54,D54)-RawData!$A$2)</f>
        <v>1843.50000000559</v>
      </c>
      <c r="J54" s="0" t="n">
        <f aca="false">B54*250/4095</f>
        <v>147.130647130647</v>
      </c>
      <c r="K54" s="0" t="n">
        <f aca="false">C54*250/4095</f>
        <v>1.77045177045177</v>
      </c>
      <c r="L54" s="0" t="n">
        <f aca="false">E54*250/4095</f>
        <v>117.826617826618</v>
      </c>
      <c r="M54" s="0" t="n">
        <f aca="false">F54*250/4095</f>
        <v>1.46520146520147</v>
      </c>
      <c r="N54" s="0" t="n">
        <f aca="false">J54/$M$1</f>
        <v>1.47130647130647</v>
      </c>
      <c r="O54" s="0" t="n">
        <f aca="false">K54/$M$1</f>
        <v>0.0177045177045177</v>
      </c>
      <c r="P54" s="0" t="n">
        <f aca="false">L54/$M$1</f>
        <v>1.17826617826618</v>
      </c>
      <c r="Q54" s="0" t="n">
        <f aca="false">M54/$M$1</f>
        <v>0.0146520146520147</v>
      </c>
      <c r="R54" s="0" t="n">
        <f aca="false">ABS(N54-O54)</f>
        <v>1.45360195360195</v>
      </c>
      <c r="S54" s="0" t="n">
        <f aca="false">ABS(P54-Q54)</f>
        <v>1.16361416361416</v>
      </c>
      <c r="U54" s="0" t="n">
        <f aca="false">ABS((K54*M54-($J$1-J54)*($J$1-L54))/(S54*K54-R54*($J$1-L54)))</f>
        <v>0.0639937624470626</v>
      </c>
      <c r="V54" s="0" t="n">
        <f aca="false">IF(R54=($J$1-J54)/U54,$J$1/S54-$M$1,K54/ABS(R54-($J$1-J54)/U54))</f>
        <v>1.21797564048719</v>
      </c>
      <c r="W54" s="0" t="n">
        <f aca="false">IF(K54=0,ABS(($J$1-J54)/N54-($J$1-J54)/U54),ABS((($J$1-J54)-K54)/(K54/V54+O54)))</f>
        <v>1.20331950207469</v>
      </c>
    </row>
    <row r="55" customFormat="false" ht="12.75" hidden="false" customHeight="false" outlineLevel="0" collapsed="false">
      <c r="A55" s="3" t="n">
        <v>38887.6301967593</v>
      </c>
      <c r="B55" s="0" t="n">
        <v>1956</v>
      </c>
      <c r="C55" s="0" t="n">
        <v>46</v>
      </c>
      <c r="D55" s="3" t="n">
        <v>38887.6301967593</v>
      </c>
      <c r="E55" s="0" t="n">
        <v>2092</v>
      </c>
      <c r="F55" s="0" t="n">
        <v>51</v>
      </c>
      <c r="H55" s="6" t="n">
        <f aca="false">I55-'Test Facts'!$B$1</f>
        <v>1816.00000028498</v>
      </c>
      <c r="I55" s="6" t="n">
        <f aca="false">86400*(AVERAGE(A55,D55)-RawData!$A$2)</f>
        <v>1881.00000028498</v>
      </c>
      <c r="J55" s="0" t="n">
        <f aca="false">B55*250/4095</f>
        <v>119.413919413919</v>
      </c>
      <c r="K55" s="0" t="n">
        <f aca="false">C55*250/4095</f>
        <v>2.80830280830281</v>
      </c>
      <c r="L55" s="0" t="n">
        <f aca="false">E55*250/4095</f>
        <v>127.716727716728</v>
      </c>
      <c r="M55" s="0" t="n">
        <f aca="false">F55*250/4095</f>
        <v>3.11355311355311</v>
      </c>
      <c r="N55" s="0" t="n">
        <f aca="false">J55/$M$1</f>
        <v>1.19413919413919</v>
      </c>
      <c r="O55" s="0" t="n">
        <f aca="false">K55/$M$1</f>
        <v>0.0280830280830281</v>
      </c>
      <c r="P55" s="0" t="n">
        <f aca="false">L55/$M$1</f>
        <v>1.27716727716728</v>
      </c>
      <c r="Q55" s="0" t="n">
        <f aca="false">M55/$M$1</f>
        <v>0.0311355311355311</v>
      </c>
      <c r="R55" s="0" t="n">
        <f aca="false">ABS(N55-O55)</f>
        <v>1.16605616605617</v>
      </c>
      <c r="S55" s="0" t="n">
        <f aca="false">ABS(P55-Q55)</f>
        <v>1.24603174603175</v>
      </c>
      <c r="U55" s="0" t="n">
        <f aca="false">ABS((K55*M55-($J$1-J55)*($J$1-L55))/(S55*K55-R55*($J$1-L55)))</f>
        <v>27.6587457691813</v>
      </c>
      <c r="V55" s="0" t="n">
        <f aca="false">IF(R55=($J$1-J55)/U55,$J$1/S55-$M$1,K55/ABS(R55-($J$1-J55)/U55))</f>
        <v>17.1279926290756</v>
      </c>
      <c r="W55" s="0" t="n">
        <f aca="false">IF(K55=0,ABS(($J$1-J55)/N55-($J$1-J55)/U55),ABS((($J$1-J55)-K55)/(K55/V55+O55)))</f>
        <v>129.702425745212</v>
      </c>
    </row>
    <row r="56" customFormat="false" ht="12.75" hidden="false" customHeight="false" outlineLevel="0" collapsed="false">
      <c r="A56" s="3" t="n">
        <v>38887.630625</v>
      </c>
      <c r="B56" s="0" t="n">
        <v>2147</v>
      </c>
      <c r="C56" s="0" t="n">
        <v>53</v>
      </c>
      <c r="D56" s="3" t="n">
        <v>38887.6306365741</v>
      </c>
      <c r="E56" s="0" t="n">
        <v>1953</v>
      </c>
      <c r="F56" s="0" t="n">
        <v>53</v>
      </c>
      <c r="H56" s="6" t="n">
        <f aca="false">I56-'Test Facts'!$B$1</f>
        <v>1853.50000056438</v>
      </c>
      <c r="I56" s="6" t="n">
        <f aca="false">86400*(AVERAGE(A56,D56)-RawData!$A$2)</f>
        <v>1918.50000056438</v>
      </c>
      <c r="J56" s="0" t="n">
        <f aca="false">B56*250/4095</f>
        <v>131.074481074481</v>
      </c>
      <c r="K56" s="0" t="n">
        <f aca="false">C56*250/4095</f>
        <v>3.23565323565324</v>
      </c>
      <c r="L56" s="0" t="n">
        <f aca="false">E56*250/4095</f>
        <v>119.230769230769</v>
      </c>
      <c r="M56" s="0" t="n">
        <f aca="false">F56*250/4095</f>
        <v>3.23565323565324</v>
      </c>
      <c r="N56" s="0" t="n">
        <f aca="false">J56/$M$1</f>
        <v>1.31074481074481</v>
      </c>
      <c r="O56" s="0" t="n">
        <f aca="false">K56/$M$1</f>
        <v>0.0323565323565324</v>
      </c>
      <c r="P56" s="0" t="n">
        <f aca="false">L56/$M$1</f>
        <v>1.19230769230769</v>
      </c>
      <c r="Q56" s="0" t="n">
        <f aca="false">M56/$M$1</f>
        <v>0.0323565323565324</v>
      </c>
      <c r="R56" s="0" t="n">
        <f aca="false">ABS(N56-O56)</f>
        <v>1.27838827838828</v>
      </c>
      <c r="S56" s="0" t="n">
        <f aca="false">ABS(P56-Q56)</f>
        <v>1.15995115995116</v>
      </c>
      <c r="U56" s="0" t="n">
        <f aca="false">ABS((K56*M56-($J$1-J56)*($J$1-L56))/(S56*K56-R56*($J$1-L56)))</f>
        <v>13.7087186338697</v>
      </c>
      <c r="V56" s="0" t="n">
        <f aca="false">IF(R56=($J$1-J56)/U56,$J$1/S56-$M$1,K56/ABS(R56-($J$1-J56)/U56))</f>
        <v>30.1972123750379</v>
      </c>
      <c r="W56" s="0" t="n">
        <f aca="false">IF(K56=0,ABS(($J$1-J56)/N56-($J$1-J56)/U56),ABS((($J$1-J56)-K56)/(K56/V56+O56)))</f>
        <v>91.8985359743209</v>
      </c>
    </row>
    <row r="57" customFormat="false" ht="12.75" hidden="false" customHeight="false" outlineLevel="0" collapsed="false">
      <c r="A57" s="3" t="n">
        <v>38887.6310648148</v>
      </c>
      <c r="B57" s="0" t="n">
        <v>2388</v>
      </c>
      <c r="C57" s="0" t="n">
        <v>49</v>
      </c>
      <c r="D57" s="3" t="n">
        <v>38887.6310763889</v>
      </c>
      <c r="E57" s="0" t="n">
        <v>1831</v>
      </c>
      <c r="F57" s="0" t="n">
        <v>39</v>
      </c>
      <c r="H57" s="6" t="n">
        <f aca="false">I57-'Test Facts'!$B$1</f>
        <v>1891.50000064634</v>
      </c>
      <c r="I57" s="6" t="n">
        <f aca="false">86400*(AVERAGE(A57,D57)-RawData!$A$2)</f>
        <v>1956.50000064634</v>
      </c>
      <c r="J57" s="0" t="n">
        <f aca="false">B57*250/4095</f>
        <v>145.787545787546</v>
      </c>
      <c r="K57" s="0" t="n">
        <f aca="false">C57*250/4095</f>
        <v>2.99145299145299</v>
      </c>
      <c r="L57" s="0" t="n">
        <f aca="false">E57*250/4095</f>
        <v>111.782661782662</v>
      </c>
      <c r="M57" s="0" t="n">
        <f aca="false">F57*250/4095</f>
        <v>2.38095238095238</v>
      </c>
      <c r="N57" s="0" t="n">
        <f aca="false">J57/$M$1</f>
        <v>1.45787545787546</v>
      </c>
      <c r="O57" s="0" t="n">
        <f aca="false">K57/$M$1</f>
        <v>0.0299145299145299</v>
      </c>
      <c r="P57" s="0" t="n">
        <f aca="false">L57/$M$1</f>
        <v>1.11782661782662</v>
      </c>
      <c r="Q57" s="0" t="n">
        <f aca="false">M57/$M$1</f>
        <v>0.0238095238095238</v>
      </c>
      <c r="R57" s="0" t="n">
        <f aca="false">ABS(N57-O57)</f>
        <v>1.42796092796093</v>
      </c>
      <c r="S57" s="0" t="n">
        <f aca="false">ABS(P57-Q57)</f>
        <v>1.09401709401709</v>
      </c>
      <c r="U57" s="0" t="n">
        <f aca="false">ABS((K57*M57-($J$1-J57)*($J$1-L57))/(S57*K57-R57*($J$1-L57)))</f>
        <v>0.854893866667516</v>
      </c>
      <c r="V57" s="0" t="n">
        <f aca="false">IF(R57=($J$1-J57)/U57,$J$1/S57-$M$1,K57/ABS(R57-($J$1-J57)/U57))</f>
        <v>20.9027549858103</v>
      </c>
      <c r="W57" s="0" t="n">
        <f aca="false">IF(K57=0,ABS(($J$1-J57)/N57-($J$1-J57)/U57),ABS((($J$1-J57)-K57)/(K57/V57+O57)))</f>
        <v>9.52653608709714</v>
      </c>
    </row>
    <row r="58" customFormat="false" ht="12.75" hidden="false" customHeight="false" outlineLevel="0" collapsed="false">
      <c r="A58" s="3" t="n">
        <v>38887.6315046296</v>
      </c>
      <c r="B58" s="0" t="n">
        <v>2028</v>
      </c>
      <c r="C58" s="0" t="n">
        <v>49</v>
      </c>
      <c r="D58" s="3" t="n">
        <v>38887.6315162037</v>
      </c>
      <c r="E58" s="0" t="n">
        <v>2257</v>
      </c>
      <c r="F58" s="0" t="n">
        <v>59</v>
      </c>
      <c r="H58" s="6" t="n">
        <f aca="false">I58-'Test Facts'!$B$1</f>
        <v>1929.50000072829</v>
      </c>
      <c r="I58" s="6" t="n">
        <f aca="false">86400*(AVERAGE(A58,D58)-RawData!$A$2)</f>
        <v>1994.50000072829</v>
      </c>
      <c r="J58" s="0" t="n">
        <f aca="false">B58*250/4095</f>
        <v>123.809523809524</v>
      </c>
      <c r="K58" s="0" t="n">
        <f aca="false">C58*250/4095</f>
        <v>2.99145299145299</v>
      </c>
      <c r="L58" s="0" t="n">
        <f aca="false">E58*250/4095</f>
        <v>137.789987789988</v>
      </c>
      <c r="M58" s="0" t="n">
        <f aca="false">F58*250/4095</f>
        <v>3.6019536019536</v>
      </c>
      <c r="N58" s="0" t="n">
        <f aca="false">J58/$M$1</f>
        <v>1.23809523809524</v>
      </c>
      <c r="O58" s="0" t="n">
        <f aca="false">K58/$M$1</f>
        <v>0.0299145299145299</v>
      </c>
      <c r="P58" s="0" t="n">
        <f aca="false">L58/$M$1</f>
        <v>1.37789987789988</v>
      </c>
      <c r="Q58" s="0" t="n">
        <f aca="false">M58/$M$1</f>
        <v>0.036019536019536</v>
      </c>
      <c r="R58" s="0" t="n">
        <f aca="false">ABS(N58-O58)</f>
        <v>1.20818070818071</v>
      </c>
      <c r="S58" s="0" t="n">
        <f aca="false">ABS(P58-Q58)</f>
        <v>1.34188034188034</v>
      </c>
      <c r="U58" s="0" t="n">
        <f aca="false">ABS((K58*M58-($J$1-J58)*($J$1-L58))/(S58*K58-R58*($J$1-L58)))</f>
        <v>28.4773303944434</v>
      </c>
      <c r="V58" s="0" t="n">
        <f aca="false">IF(R58=($J$1-J58)/U58,$J$1/S58-$M$1,K58/ABS(R58-($J$1-J58)/U58))</f>
        <v>7.68528445443543</v>
      </c>
      <c r="W58" s="0" t="n">
        <f aca="false">IF(K58=0,ABS(($J$1-J58)/N58-($J$1-J58)/U58),ABS((($J$1-J58)-K58)/(K58/V58+O58)))</f>
        <v>48.5011169787855</v>
      </c>
    </row>
    <row r="59" customFormat="false" ht="12.75" hidden="false" customHeight="false" outlineLevel="0" collapsed="false">
      <c r="A59" s="3" t="n">
        <v>38887.6319444444</v>
      </c>
      <c r="B59" s="0" t="n">
        <v>2319</v>
      </c>
      <c r="C59" s="0" t="n">
        <v>61</v>
      </c>
      <c r="D59" s="3" t="n">
        <v>38887.6319560185</v>
      </c>
      <c r="E59" s="0" t="n">
        <v>1688</v>
      </c>
      <c r="F59" s="0" t="n">
        <v>40</v>
      </c>
      <c r="H59" s="6" t="n">
        <f aca="false">I59-'Test Facts'!$B$1</f>
        <v>1967.50000081025</v>
      </c>
      <c r="I59" s="6" t="n">
        <f aca="false">86400*(AVERAGE(A59,D59)-RawData!$A$2)</f>
        <v>2032.50000081025</v>
      </c>
      <c r="J59" s="0" t="n">
        <f aca="false">B59*250/4095</f>
        <v>141.575091575092</v>
      </c>
      <c r="K59" s="0" t="n">
        <f aca="false">C59*250/4095</f>
        <v>3.72405372405372</v>
      </c>
      <c r="L59" s="0" t="n">
        <f aca="false">E59*250/4095</f>
        <v>103.052503052503</v>
      </c>
      <c r="M59" s="0" t="n">
        <f aca="false">F59*250/4095</f>
        <v>2.44200244200244</v>
      </c>
      <c r="N59" s="0" t="n">
        <f aca="false">J59/$M$1</f>
        <v>1.41575091575092</v>
      </c>
      <c r="O59" s="0" t="n">
        <f aca="false">K59/$M$1</f>
        <v>0.0372405372405372</v>
      </c>
      <c r="P59" s="0" t="n">
        <f aca="false">L59/$M$1</f>
        <v>1.03052503052503</v>
      </c>
      <c r="Q59" s="0" t="n">
        <f aca="false">M59/$M$1</f>
        <v>0.0244200244200244</v>
      </c>
      <c r="R59" s="0" t="n">
        <f aca="false">ABS(N59-O59)</f>
        <v>1.37851037851038</v>
      </c>
      <c r="S59" s="0" t="n">
        <f aca="false">ABS(P59-Q59)</f>
        <v>1.00610500610501</v>
      </c>
      <c r="U59" s="0" t="n">
        <f aca="false">ABS((K59*M59-($J$1-J59)*($J$1-L59))/(S59*K59-R59*($J$1-L59)))</f>
        <v>4.13545237516246</v>
      </c>
      <c r="V59" s="0" t="n">
        <f aca="false">IF(R59=($J$1-J59)/U59,$J$1/S59-$M$1,K59/ABS(R59-($J$1-J59)/U59))</f>
        <v>106.058878755364</v>
      </c>
      <c r="W59" s="0" t="n">
        <f aca="false">IF(K59=0,ABS(($J$1-J59)/N59-($J$1-J59)/U59),ABS((($J$1-J59)-K59)/(K59/V59+O59)))</f>
        <v>25.3132039837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1770451770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2</v>
      </c>
      <c r="C5" s="0" t="s">
        <v>53</v>
      </c>
      <c r="D5" s="0" t="s">
        <v>9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82</v>
      </c>
      <c r="V5" s="0" t="s">
        <v>73</v>
      </c>
      <c r="W5" s="0" t="s">
        <v>92</v>
      </c>
    </row>
    <row r="6" customFormat="false" ht="12.75" hidden="false" customHeight="false" outlineLevel="0" collapsed="false">
      <c r="A6" s="3" t="n">
        <v>38887.6087384259</v>
      </c>
      <c r="B6" s="0" t="n">
        <v>1</v>
      </c>
      <c r="C6" s="0" t="n">
        <v>0</v>
      </c>
      <c r="D6" s="3" t="n">
        <v>38887.60875</v>
      </c>
      <c r="E6" s="0" t="n">
        <v>1</v>
      </c>
      <c r="F6" s="0" t="n">
        <v>0</v>
      </c>
      <c r="H6" s="6" t="n">
        <f aca="false">I6-'Test Facts'!$B$1</f>
        <v>-37.4999995436519</v>
      </c>
      <c r="I6" s="6" t="n">
        <f aca="false">86400*(AVERAGE(A6,D6)-RawData!$A$2)</f>
        <v>27.50000045634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700</v>
      </c>
      <c r="V6" s="0" t="n">
        <f aca="false">IF(R6=($J$1-J6)/U6,$J$1/S6-$M$1,K6/ABS(R6-($J$1-J6)/U6))</f>
        <v>237700</v>
      </c>
      <c r="W6" s="0" t="n">
        <f aca="false">IF(K6=0,ABS(($J$1-J6)/N6-($J$1-J6)/U6),ABS((($J$1-J6)-K6)/(K6/V6+O6)))</f>
        <v>237699.999389499</v>
      </c>
    </row>
    <row r="7" customFormat="false" ht="12.75" hidden="false" customHeight="false" outlineLevel="0" collapsed="false">
      <c r="A7" s="3" t="n">
        <v>38887.6091782407</v>
      </c>
      <c r="B7" s="0" t="n">
        <v>1</v>
      </c>
      <c r="C7" s="0" t="n">
        <v>0</v>
      </c>
      <c r="D7" s="3" t="n">
        <v>38887.6091898148</v>
      </c>
      <c r="E7" s="0" t="n">
        <v>1</v>
      </c>
      <c r="F7" s="0" t="n">
        <v>0</v>
      </c>
      <c r="H7" s="6" t="n">
        <f aca="false">I7-'Test Facts'!$B$1</f>
        <v>0.500000538304448</v>
      </c>
      <c r="I7" s="6" t="n">
        <f aca="false">86400*(AVERAGE(A7,D7)-RawData!$A$2)</f>
        <v>65.50000053830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700</v>
      </c>
      <c r="V7" s="0" t="n">
        <f aca="false">IF(R7=($J$1-J7)/U7,$J$1/S7-$M$1,K7/ABS(R7-($J$1-J7)/U7))</f>
        <v>237700</v>
      </c>
      <c r="W7" s="0" t="n">
        <f aca="false">IF(K7=0,ABS(($J$1-J7)/N7-($J$1-J7)/U7),ABS((($J$1-J7)-K7)/(K7/V7+O7)))</f>
        <v>237699.999389499</v>
      </c>
    </row>
    <row r="8" customFormat="false" ht="12.75" hidden="false" customHeight="false" outlineLevel="0" collapsed="false">
      <c r="A8" s="3" t="n">
        <v>38887.6096064815</v>
      </c>
      <c r="B8" s="0" t="n">
        <v>1</v>
      </c>
      <c r="C8" s="0" t="n">
        <v>0</v>
      </c>
      <c r="D8" s="3" t="n">
        <v>38887.6096180556</v>
      </c>
      <c r="E8" s="0" t="n">
        <v>1</v>
      </c>
      <c r="F8" s="0" t="n">
        <v>0</v>
      </c>
      <c r="H8" s="6" t="n">
        <f aca="false">I8-'Test Facts'!$B$1</f>
        <v>37.5000003864989</v>
      </c>
      <c r="I8" s="6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700</v>
      </c>
      <c r="V8" s="0" t="n">
        <f aca="false">IF(R8=($J$1-J8)/U8,$J$1/S8-$M$1,K8/ABS(R8-($J$1-J8)/U8))</f>
        <v>237700</v>
      </c>
      <c r="W8" s="0" t="n">
        <f aca="false">IF(K8=0,ABS(($J$1-J8)/N8-($J$1-J8)/U8),ABS((($J$1-J8)-K8)/(K8/V8+O8)))</f>
        <v>237699.999389499</v>
      </c>
    </row>
    <row r="9" customFormat="false" ht="12.75" hidden="false" customHeight="false" outlineLevel="0" collapsed="false">
      <c r="A9" s="3" t="n">
        <v>38887.6100462963</v>
      </c>
      <c r="B9" s="0" t="n">
        <v>1</v>
      </c>
      <c r="C9" s="0" t="n">
        <v>0</v>
      </c>
      <c r="D9" s="3" t="n">
        <v>38887.6100578704</v>
      </c>
      <c r="E9" s="0" t="n">
        <v>1</v>
      </c>
      <c r="F9" s="0" t="n">
        <v>0</v>
      </c>
      <c r="H9" s="6" t="n">
        <f aca="false">I9-'Test Facts'!$B$1</f>
        <v>75.4999998398125</v>
      </c>
      <c r="I9" s="6" t="n">
        <f aca="false">86400*(AVERAGE(A9,D9)-RawData!$A$2)</f>
        <v>140.4999998398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700</v>
      </c>
      <c r="V9" s="0" t="n">
        <f aca="false">IF(R9=($J$1-J9)/U9,$J$1/S9-$M$1,K9/ABS(R9-($J$1-J9)/U9))</f>
        <v>237700</v>
      </c>
      <c r="W9" s="0" t="n">
        <f aca="false">IF(K9=0,ABS(($J$1-J9)/N9-($J$1-J9)/U9),ABS((($J$1-J9)-K9)/(K9/V9+O9)))</f>
        <v>237699.999389499</v>
      </c>
    </row>
    <row r="10" customFormat="false" ht="12.75" hidden="false" customHeight="false" outlineLevel="0" collapsed="false">
      <c r="A10" s="3" t="n">
        <v>38887.6104861111</v>
      </c>
      <c r="B10" s="0" t="n">
        <v>1</v>
      </c>
      <c r="C10" s="0" t="n">
        <v>0</v>
      </c>
      <c r="D10" s="3" t="n">
        <v>38887.6104976852</v>
      </c>
      <c r="E10" s="0" t="n">
        <v>1</v>
      </c>
      <c r="F10" s="0" t="n">
        <v>0</v>
      </c>
      <c r="H10" s="6" t="n">
        <f aca="false">I10-'Test Facts'!$B$1</f>
        <v>113.499999921769</v>
      </c>
      <c r="I10" s="6" t="n">
        <f aca="false">86400*(AVERAGE(A10,D10)-RawData!$A$2)</f>
        <v>178.4999999217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700</v>
      </c>
      <c r="V10" s="0" t="n">
        <f aca="false">IF(R10=($J$1-J10)/U10,$J$1/S10-$M$1,K10/ABS(R10-($J$1-J10)/U10))</f>
        <v>237700</v>
      </c>
      <c r="W10" s="0" t="n">
        <f aca="false">IF(K10=0,ABS(($J$1-J10)/N10-($J$1-J10)/U10),ABS((($J$1-J10)-K10)/(K10/V10+O10)))</f>
        <v>237699.999389499</v>
      </c>
    </row>
    <row r="11" customFormat="false" ht="12.75" hidden="false" customHeight="false" outlineLevel="0" collapsed="false">
      <c r="A11" s="3" t="n">
        <v>38887.6109259259</v>
      </c>
      <c r="B11" s="0" t="n">
        <v>2</v>
      </c>
      <c r="C11" s="0" t="n">
        <v>0</v>
      </c>
      <c r="D11" s="3" t="n">
        <v>38887.6109375</v>
      </c>
      <c r="E11" s="0" t="n">
        <v>1</v>
      </c>
      <c r="F11" s="0" t="n">
        <v>0</v>
      </c>
      <c r="H11" s="6" t="n">
        <f aca="false">I11-'Test Facts'!$B$1</f>
        <v>151.500000003725</v>
      </c>
      <c r="I11" s="6" t="n">
        <f aca="false">86400*(AVERAGE(A11,D11)-RawData!$A$2)</f>
        <v>216.50000000372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18800</v>
      </c>
      <c r="V11" s="0" t="n">
        <f aca="false">IF(R11=($J$1-J11)/U11,$J$1/S11-$M$1,K11/ABS(R11-($J$1-J11)/U11))</f>
        <v>237700</v>
      </c>
      <c r="W11" s="0" t="n">
        <f aca="false">IF(K11=0,ABS(($J$1-J11)/N11-($J$1-J11)/U11),ABS((($J$1-J11)-K11)/(K11/V11+O11)))</f>
        <v>118799.998778999</v>
      </c>
    </row>
    <row r="12" customFormat="false" ht="12.75" hidden="false" customHeight="false" outlineLevel="0" collapsed="false">
      <c r="A12" s="3" t="n">
        <v>38887.6113657407</v>
      </c>
      <c r="B12" s="0" t="n">
        <v>1</v>
      </c>
      <c r="C12" s="0" t="n">
        <v>0</v>
      </c>
      <c r="D12" s="3" t="n">
        <v>38887.6113657407</v>
      </c>
      <c r="E12" s="0" t="n">
        <v>1</v>
      </c>
      <c r="F12" s="0" t="n">
        <v>0</v>
      </c>
      <c r="H12" s="6" t="n">
        <f aca="false">I12-'Test Facts'!$B$1</f>
        <v>189.000000283122</v>
      </c>
      <c r="I12" s="6" t="n">
        <f aca="false">86400*(AVERAGE(A12,D12)-RawData!$A$2)</f>
        <v>254.0000002831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700</v>
      </c>
      <c r="V12" s="0" t="n">
        <f aca="false">IF(R12=($J$1-J12)/U12,$J$1/S12-$M$1,K12/ABS(R12-($J$1-J12)/U12))</f>
        <v>237700</v>
      </c>
      <c r="W12" s="0" t="n">
        <f aca="false">IF(K12=0,ABS(($J$1-J12)/N12-($J$1-J12)/U12),ABS((($J$1-J12)-K12)/(K12/V12+O12)))</f>
        <v>237699.999389499</v>
      </c>
    </row>
    <row r="13" customFormat="false" ht="12.75" hidden="false" customHeight="false" outlineLevel="0" collapsed="false">
      <c r="A13" s="3" t="n">
        <v>38887.6117939815</v>
      </c>
      <c r="B13" s="0" t="n">
        <v>1</v>
      </c>
      <c r="C13" s="0" t="n">
        <v>0</v>
      </c>
      <c r="D13" s="3" t="n">
        <v>38887.6118055556</v>
      </c>
      <c r="E13" s="0" t="n">
        <v>1</v>
      </c>
      <c r="F13" s="0" t="n">
        <v>0</v>
      </c>
      <c r="H13" s="6" t="n">
        <f aca="false">I13-'Test Facts'!$B$1</f>
        <v>226.500000562519</v>
      </c>
      <c r="I13" s="6" t="n">
        <f aca="false">86400*(AVERAGE(A13,D13)-RawData!$A$2)</f>
        <v>291.5000005625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700</v>
      </c>
      <c r="V13" s="0" t="n">
        <f aca="false">IF(R13=($J$1-J13)/U13,$J$1/S13-$M$1,K13/ABS(R13-($J$1-J13)/U13))</f>
        <v>237700</v>
      </c>
      <c r="W13" s="0" t="n">
        <f aca="false">IF(K13=0,ABS(($J$1-J13)/N13-($J$1-J13)/U13),ABS((($J$1-J13)-K13)/(K13/V13+O13)))</f>
        <v>237699.999389499</v>
      </c>
    </row>
    <row r="14" customFormat="false" ht="12.75" hidden="false" customHeight="false" outlineLevel="0" collapsed="false">
      <c r="A14" s="3" t="n">
        <v>38887.6122337963</v>
      </c>
      <c r="B14" s="0" t="n">
        <v>1</v>
      </c>
      <c r="C14" s="0" t="n">
        <v>0</v>
      </c>
      <c r="D14" s="3" t="n">
        <v>38887.6122453704</v>
      </c>
      <c r="E14" s="0" t="n">
        <v>1</v>
      </c>
      <c r="F14" s="0" t="n">
        <v>0</v>
      </c>
      <c r="H14" s="6" t="n">
        <f aca="false">I14-'Test Facts'!$B$1</f>
        <v>264.500000644475</v>
      </c>
      <c r="I14" s="6" t="n">
        <f aca="false">86400*(AVERAGE(A14,D14)-RawData!$A$2)</f>
        <v>329.5000006444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700</v>
      </c>
      <c r="V14" s="0" t="n">
        <f aca="false">IF(R14=($J$1-J14)/U14,$J$1/S14-$M$1,K14/ABS(R14-($J$1-J14)/U14))</f>
        <v>237700</v>
      </c>
      <c r="W14" s="0" t="n">
        <f aca="false">IF(K14=0,ABS(($J$1-J14)/N14-($J$1-J14)/U14),ABS((($J$1-J14)-K14)/(K14/V14+O14)))</f>
        <v>237699.999389499</v>
      </c>
    </row>
    <row r="15" customFormat="false" ht="12.75" hidden="false" customHeight="false" outlineLevel="0" collapsed="false">
      <c r="A15" s="3" t="n">
        <v>38887.6126736111</v>
      </c>
      <c r="B15" s="0" t="n">
        <v>1</v>
      </c>
      <c r="C15" s="0" t="n">
        <v>0</v>
      </c>
      <c r="D15" s="3" t="n">
        <v>38887.6126851852</v>
      </c>
      <c r="E15" s="0" t="n">
        <v>1</v>
      </c>
      <c r="F15" s="0" t="n">
        <v>0</v>
      </c>
      <c r="H15" s="6" t="n">
        <f aca="false">I15-'Test Facts'!$B$1</f>
        <v>302.500000726432</v>
      </c>
      <c r="I15" s="6" t="n">
        <f aca="false">86400*(AVERAGE(A15,D15)-RawData!$A$2)</f>
        <v>367.5000007264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700</v>
      </c>
      <c r="V15" s="0" t="n">
        <f aca="false">IF(R15=($J$1-J15)/U15,$J$1/S15-$M$1,K15/ABS(R15-($J$1-J15)/U15))</f>
        <v>237700</v>
      </c>
      <c r="W15" s="0" t="n">
        <f aca="false">IF(K15=0,ABS(($J$1-J15)/N15-($J$1-J15)/U15),ABS((($J$1-J15)-K15)/(K15/V15+O15)))</f>
        <v>237699.999389499</v>
      </c>
    </row>
    <row r="16" customFormat="false" ht="12.75" hidden="false" customHeight="false" outlineLevel="0" collapsed="false">
      <c r="A16" s="3" t="n">
        <v>38887.6131134259</v>
      </c>
      <c r="B16" s="0" t="n">
        <v>1</v>
      </c>
      <c r="C16" s="0" t="n">
        <v>0</v>
      </c>
      <c r="D16" s="3" t="n">
        <v>38887.613125</v>
      </c>
      <c r="E16" s="0" t="n">
        <v>2</v>
      </c>
      <c r="F16" s="0" t="n">
        <v>0</v>
      </c>
      <c r="H16" s="6" t="n">
        <f aca="false">I16-'Test Facts'!$B$1</f>
        <v>340.500000808388</v>
      </c>
      <c r="I16" s="6" t="n">
        <f aca="false">86400*(AVERAGE(A16,D16)-RawData!$A$2)</f>
        <v>405.5000008083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37700</v>
      </c>
      <c r="V16" s="0" t="n">
        <f aca="false">IF(R16=($J$1-J16)/U16,$J$1/S16-$M$1,K16/ABS(R16-($J$1-J16)/U16))</f>
        <v>118800</v>
      </c>
      <c r="W16" s="0" t="n">
        <f aca="false">IF(K16=0,ABS(($J$1-J16)/N16-($J$1-J16)/U16),ABS((($J$1-J16)-K16)/(K16/V16+O16)))</f>
        <v>237699.999389499</v>
      </c>
    </row>
    <row r="17" customFormat="false" ht="12.75" hidden="false" customHeight="false" outlineLevel="0" collapsed="false">
      <c r="A17" s="3" t="n">
        <v>38887.6135532407</v>
      </c>
      <c r="B17" s="0" t="n">
        <v>1</v>
      </c>
      <c r="C17" s="0" t="n">
        <v>0</v>
      </c>
      <c r="D17" s="3" t="n">
        <v>38887.6135532407</v>
      </c>
      <c r="E17" s="0" t="n">
        <v>1</v>
      </c>
      <c r="F17" s="0" t="n">
        <v>0</v>
      </c>
      <c r="H17" s="6" t="n">
        <f aca="false">I17-'Test Facts'!$B$1</f>
        <v>378.000000459142</v>
      </c>
      <c r="I17" s="6" t="n">
        <f aca="false">86400*(AVERAGE(A17,D17)-RawData!$A$2)</f>
        <v>443.0000004591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700</v>
      </c>
      <c r="V17" s="0" t="n">
        <f aca="false">IF(R17=($J$1-J17)/U17,$J$1/S17-$M$1,K17/ABS(R17-($J$1-J17)/U17))</f>
        <v>237700</v>
      </c>
      <c r="W17" s="0" t="n">
        <f aca="false">IF(K17=0,ABS(($J$1-J17)/N17-($J$1-J17)/U17),ABS((($J$1-J17)-K17)/(K17/V17+O17)))</f>
        <v>237699.999389499</v>
      </c>
    </row>
    <row r="18" customFormat="false" ht="12.75" hidden="false" customHeight="false" outlineLevel="0" collapsed="false">
      <c r="A18" s="3" t="n">
        <v>38887.6139814815</v>
      </c>
      <c r="B18" s="0" t="n">
        <v>1</v>
      </c>
      <c r="C18" s="0" t="n">
        <v>0</v>
      </c>
      <c r="D18" s="3" t="n">
        <v>38887.6139930556</v>
      </c>
      <c r="E18" s="0" t="n">
        <v>1</v>
      </c>
      <c r="F18" s="0" t="n">
        <v>0</v>
      </c>
      <c r="H18" s="6" t="n">
        <f aca="false">I18-'Test Facts'!$B$1</f>
        <v>415.500000109896</v>
      </c>
      <c r="I18" s="6" t="n">
        <f aca="false">86400*(AVERAGE(A18,D18)-RawData!$A$2)</f>
        <v>480.5000001098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700</v>
      </c>
      <c r="V18" s="0" t="n">
        <f aca="false">IF(R18=($J$1-J18)/U18,$J$1/S18-$M$1,K18/ABS(R18-($J$1-J18)/U18))</f>
        <v>237700</v>
      </c>
      <c r="W18" s="0" t="n">
        <f aca="false">IF(K18=0,ABS(($J$1-J18)/N18-($J$1-J18)/U18),ABS((($J$1-J18)-K18)/(K18/V18+O18)))</f>
        <v>237699.999389499</v>
      </c>
    </row>
    <row r="19" customFormat="false" ht="12.75" hidden="false" customHeight="false" outlineLevel="0" collapsed="false">
      <c r="A19" s="3" t="n">
        <v>38887.6144212963</v>
      </c>
      <c r="B19" s="0" t="n">
        <v>1</v>
      </c>
      <c r="C19" s="0" t="n">
        <v>0</v>
      </c>
      <c r="D19" s="3" t="n">
        <v>38887.6144328704</v>
      </c>
      <c r="E19" s="0" t="n">
        <v>2</v>
      </c>
      <c r="F19" s="0" t="n">
        <v>0</v>
      </c>
      <c r="H19" s="6" t="n">
        <f aca="false">I19-'Test Facts'!$B$1</f>
        <v>453.500000191852</v>
      </c>
      <c r="I19" s="6" t="n">
        <f aca="false">86400*(AVERAGE(A19,D19)-RawData!$A$2)</f>
        <v>518.50000019185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7700</v>
      </c>
      <c r="V19" s="0" t="n">
        <f aca="false">IF(R19=($J$1-J19)/U19,$J$1/S19-$M$1,K19/ABS(R19-($J$1-J19)/U19))</f>
        <v>118800</v>
      </c>
      <c r="W19" s="0" t="n">
        <f aca="false">IF(K19=0,ABS(($J$1-J19)/N19-($J$1-J19)/U19),ABS((($J$1-J19)-K19)/(K19/V19+O19)))</f>
        <v>237699.999389499</v>
      </c>
    </row>
    <row r="20" customFormat="false" ht="12.75" hidden="false" customHeight="false" outlineLevel="0" collapsed="false">
      <c r="A20" s="3" t="n">
        <v>38887.6148611111</v>
      </c>
      <c r="B20" s="0" t="n">
        <v>1</v>
      </c>
      <c r="C20" s="0" t="n">
        <v>0</v>
      </c>
      <c r="D20" s="3" t="n">
        <v>38887.6148726852</v>
      </c>
      <c r="E20" s="0" t="n">
        <v>1</v>
      </c>
      <c r="F20" s="0" t="n">
        <v>0</v>
      </c>
      <c r="H20" s="6" t="n">
        <f aca="false">I20-'Test Facts'!$B$1</f>
        <v>491.500000273809</v>
      </c>
      <c r="I20" s="6" t="n">
        <f aca="false">86400*(AVERAGE(A20,D20)-RawData!$A$2)</f>
        <v>556.5000002738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700</v>
      </c>
      <c r="V20" s="0" t="n">
        <f aca="false">IF(R20=($J$1-J20)/U20,$J$1/S20-$M$1,K20/ABS(R20-($J$1-J20)/U20))</f>
        <v>237700</v>
      </c>
      <c r="W20" s="0" t="n">
        <f aca="false">IF(K20=0,ABS(($J$1-J20)/N20-($J$1-J20)/U20),ABS((($J$1-J20)-K20)/(K20/V20+O20)))</f>
        <v>237699.999389499</v>
      </c>
    </row>
    <row r="21" customFormat="false" ht="12.75" hidden="false" customHeight="false" outlineLevel="0" collapsed="false">
      <c r="A21" s="3" t="n">
        <v>38887.6153009259</v>
      </c>
      <c r="B21" s="0" t="n">
        <v>2</v>
      </c>
      <c r="C21" s="0" t="n">
        <v>0</v>
      </c>
      <c r="D21" s="3" t="n">
        <v>38887.6153125</v>
      </c>
      <c r="E21" s="0" t="n">
        <v>1</v>
      </c>
      <c r="F21" s="0" t="n">
        <v>0</v>
      </c>
      <c r="H21" s="6" t="n">
        <f aca="false">I21-'Test Facts'!$B$1</f>
        <v>529.500000355765</v>
      </c>
      <c r="I21" s="6" t="n">
        <f aca="false">86400*(AVERAGE(A21,D21)-RawData!$A$2)</f>
        <v>594.5000003557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8800</v>
      </c>
      <c r="V21" s="0" t="n">
        <f aca="false">IF(R21=($J$1-J21)/U21,$J$1/S21-$M$1,K21/ABS(R21-($J$1-J21)/U21))</f>
        <v>237700</v>
      </c>
      <c r="W21" s="0" t="n">
        <f aca="false">IF(K21=0,ABS(($J$1-J21)/N21-($J$1-J21)/U21),ABS((($J$1-J21)-K21)/(K21/V21+O21)))</f>
        <v>118799.998778999</v>
      </c>
    </row>
    <row r="22" customFormat="false" ht="12.75" hidden="false" customHeight="false" outlineLevel="0" collapsed="false">
      <c r="A22" s="3" t="n">
        <v>38887.6157407407</v>
      </c>
      <c r="B22" s="0" t="n">
        <v>1</v>
      </c>
      <c r="C22" s="0" t="n">
        <v>0</v>
      </c>
      <c r="D22" s="3" t="n">
        <v>38887.6157407407</v>
      </c>
      <c r="E22" s="0" t="n">
        <v>2</v>
      </c>
      <c r="F22" s="0" t="n">
        <v>0</v>
      </c>
      <c r="H22" s="6" t="n">
        <f aca="false">I22-'Test Facts'!$B$1</f>
        <v>567.000000006519</v>
      </c>
      <c r="I22" s="6" t="n">
        <f aca="false">86400*(AVERAGE(A22,D22)-RawData!$A$2)</f>
        <v>632.0000000065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37700</v>
      </c>
      <c r="V22" s="0" t="n">
        <f aca="false">IF(R22=($J$1-J22)/U22,$J$1/S22-$M$1,K22/ABS(R22-($J$1-J22)/U22))</f>
        <v>118800</v>
      </c>
      <c r="W22" s="0" t="n">
        <f aca="false">IF(K22=0,ABS(($J$1-J22)/N22-($J$1-J22)/U22),ABS((($J$1-J22)-K22)/(K22/V22+O22)))</f>
        <v>237699.999389499</v>
      </c>
    </row>
    <row r="23" customFormat="false" ht="12.75" hidden="false" customHeight="false" outlineLevel="0" collapsed="false">
      <c r="A23" s="3" t="n">
        <v>38887.6161689815</v>
      </c>
      <c r="B23" s="0" t="n">
        <v>1</v>
      </c>
      <c r="C23" s="0" t="n">
        <v>0</v>
      </c>
      <c r="D23" s="3" t="n">
        <v>38887.6161805556</v>
      </c>
      <c r="E23" s="0" t="n">
        <v>1</v>
      </c>
      <c r="F23" s="0" t="n">
        <v>0</v>
      </c>
      <c r="H23" s="6" t="n">
        <f aca="false">I23-'Test Facts'!$B$1</f>
        <v>604.500000285916</v>
      </c>
      <c r="I23" s="6" t="n">
        <f aca="false">86400*(AVERAGE(A23,D23)-RawData!$A$2)</f>
        <v>669.5000002859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700</v>
      </c>
      <c r="V23" s="0" t="n">
        <f aca="false">IF(R23=($J$1-J23)/U23,$J$1/S23-$M$1,K23/ABS(R23-($J$1-J23)/U23))</f>
        <v>237700</v>
      </c>
      <c r="W23" s="0" t="n">
        <f aca="false">IF(K23=0,ABS(($J$1-J23)/N23-($J$1-J23)/U23),ABS((($J$1-J23)-K23)/(K23/V23+O23)))</f>
        <v>237699.999389499</v>
      </c>
    </row>
    <row r="24" customFormat="false" ht="12.75" hidden="false" customHeight="false" outlineLevel="0" collapsed="false">
      <c r="A24" s="3" t="n">
        <v>38887.6166087963</v>
      </c>
      <c r="B24" s="0" t="n">
        <v>1</v>
      </c>
      <c r="C24" s="0" t="n">
        <v>0</v>
      </c>
      <c r="D24" s="3" t="n">
        <v>38887.6166203704</v>
      </c>
      <c r="E24" s="0" t="n">
        <v>1</v>
      </c>
      <c r="F24" s="0" t="n">
        <v>0</v>
      </c>
      <c r="H24" s="6" t="n">
        <f aca="false">I24-'Test Facts'!$B$1</f>
        <v>642.500000367872</v>
      </c>
      <c r="I24" s="6" t="n">
        <f aca="false">86400*(AVERAGE(A24,D24)-RawData!$A$2)</f>
        <v>707.5000003678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700</v>
      </c>
      <c r="V24" s="0" t="n">
        <f aca="false">IF(R24=($J$1-J24)/U24,$J$1/S24-$M$1,K24/ABS(R24-($J$1-J24)/U24))</f>
        <v>237700</v>
      </c>
      <c r="W24" s="0" t="n">
        <f aca="false">IF(K24=0,ABS(($J$1-J24)/N24-($J$1-J24)/U24),ABS((($J$1-J24)-K24)/(K24/V24+O24)))</f>
        <v>237699.999389499</v>
      </c>
    </row>
    <row r="25" customFormat="false" ht="12.75" hidden="false" customHeight="false" outlineLevel="0" collapsed="false">
      <c r="A25" s="3" t="n">
        <v>38887.6170486111</v>
      </c>
      <c r="B25" s="0" t="n">
        <v>2</v>
      </c>
      <c r="C25" s="0" t="n">
        <v>0</v>
      </c>
      <c r="D25" s="3" t="n">
        <v>38887.6170601852</v>
      </c>
      <c r="E25" s="0" t="n">
        <v>2</v>
      </c>
      <c r="F25" s="0" t="n">
        <v>0</v>
      </c>
      <c r="H25" s="6" t="n">
        <f aca="false">I25-'Test Facts'!$B$1</f>
        <v>680.499999821186</v>
      </c>
      <c r="I25" s="6" t="n">
        <f aca="false">86400*(AVERAGE(A25,D25)-RawData!$A$2)</f>
        <v>745.49999982118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800</v>
      </c>
      <c r="V25" s="0" t="n">
        <f aca="false">IF(R25=($J$1-J25)/U25,$J$1/S25-$M$1,K25/ABS(R25-($J$1-J25)/U25))</f>
        <v>118800</v>
      </c>
      <c r="W25" s="0" t="n">
        <f aca="false">IF(K25=0,ABS(($J$1-J25)/N25-($J$1-J25)/U25),ABS((($J$1-J25)-K25)/(K25/V25+O25)))</f>
        <v>118799.998778999</v>
      </c>
    </row>
    <row r="26" customFormat="false" ht="12.75" hidden="false" customHeight="false" outlineLevel="0" collapsed="false">
      <c r="A26" s="3" t="n">
        <v>38887.6174884259</v>
      </c>
      <c r="B26" s="0" t="n">
        <v>1</v>
      </c>
      <c r="C26" s="0" t="n">
        <v>0</v>
      </c>
      <c r="D26" s="3" t="n">
        <v>38887.6175</v>
      </c>
      <c r="E26" s="0" t="n">
        <v>1</v>
      </c>
      <c r="F26" s="0" t="n">
        <v>0</v>
      </c>
      <c r="H26" s="6" t="n">
        <f aca="false">I26-'Test Facts'!$B$1</f>
        <v>718.499999903143</v>
      </c>
      <c r="I26" s="6" t="n">
        <f aca="false">86400*(AVERAGE(A26,D26)-RawData!$A$2)</f>
        <v>783.4999999031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700</v>
      </c>
      <c r="V26" s="0" t="n">
        <f aca="false">IF(R26=($J$1-J26)/U26,$J$1/S26-$M$1,K26/ABS(R26-($J$1-J26)/U26))</f>
        <v>237700</v>
      </c>
      <c r="W26" s="0" t="n">
        <f aca="false">IF(K26=0,ABS(($J$1-J26)/N26-($J$1-J26)/U26),ABS((($J$1-J26)-K26)/(K26/V26+O26)))</f>
        <v>237699.999389499</v>
      </c>
    </row>
    <row r="27" customFormat="false" ht="12.75" hidden="false" customHeight="false" outlineLevel="0" collapsed="false">
      <c r="A27" s="3" t="n">
        <v>38887.6179282407</v>
      </c>
      <c r="B27" s="0" t="n">
        <v>1</v>
      </c>
      <c r="C27" s="0" t="n">
        <v>0</v>
      </c>
      <c r="D27" s="3" t="n">
        <v>38887.6179282407</v>
      </c>
      <c r="E27" s="0" t="n">
        <v>1</v>
      </c>
      <c r="F27" s="0" t="n">
        <v>0</v>
      </c>
      <c r="H27" s="6" t="n">
        <f aca="false">I27-'Test Facts'!$B$1</f>
        <v>756.000000182539</v>
      </c>
      <c r="I27" s="6" t="n">
        <f aca="false">86400*(AVERAGE(A27,D27)-RawData!$A$2)</f>
        <v>821.0000001825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700</v>
      </c>
      <c r="V27" s="0" t="n">
        <f aca="false">IF(R27=($J$1-J27)/U27,$J$1/S27-$M$1,K27/ABS(R27-($J$1-J27)/U27))</f>
        <v>237700</v>
      </c>
      <c r="W27" s="0" t="n">
        <f aca="false">IF(K27=0,ABS(($J$1-J27)/N27-($J$1-J27)/U27),ABS((($J$1-J27)-K27)/(K27/V27+O27)))</f>
        <v>237699.999389499</v>
      </c>
    </row>
    <row r="28" customFormat="false" ht="12.75" hidden="false" customHeight="false" outlineLevel="0" collapsed="false">
      <c r="A28" s="3" t="n">
        <v>38887.6183564815</v>
      </c>
      <c r="B28" s="0" t="n">
        <v>1</v>
      </c>
      <c r="C28" s="0" t="n">
        <v>0</v>
      </c>
      <c r="D28" s="3" t="n">
        <v>38887.6183680556</v>
      </c>
      <c r="E28" s="0" t="n">
        <v>1</v>
      </c>
      <c r="F28" s="0" t="n">
        <v>0</v>
      </c>
      <c r="H28" s="6" t="n">
        <f aca="false">I28-'Test Facts'!$B$1</f>
        <v>793.500000461936</v>
      </c>
      <c r="I28" s="6" t="n">
        <f aca="false">86400*(AVERAGE(A28,D28)-RawData!$A$2)</f>
        <v>858.5000004619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700</v>
      </c>
      <c r="V28" s="0" t="n">
        <f aca="false">IF(R28=($J$1-J28)/U28,$J$1/S28-$M$1,K28/ABS(R28-($J$1-J28)/U28))</f>
        <v>237700</v>
      </c>
      <c r="W28" s="0" t="n">
        <f aca="false">IF(K28=0,ABS(($J$1-J28)/N28-($J$1-J28)/U28),ABS((($J$1-J28)-K28)/(K28/V28+O28)))</f>
        <v>237699.999389499</v>
      </c>
    </row>
    <row r="29" customFormat="false" ht="12.75" hidden="false" customHeight="false" outlineLevel="0" collapsed="false">
      <c r="A29" s="3" t="n">
        <v>38887.6187962963</v>
      </c>
      <c r="B29" s="0" t="n">
        <v>1</v>
      </c>
      <c r="C29" s="0" t="n">
        <v>0</v>
      </c>
      <c r="D29" s="3" t="n">
        <v>38887.6188078704</v>
      </c>
      <c r="E29" s="0" t="n">
        <v>1</v>
      </c>
      <c r="F29" s="0" t="n">
        <v>0</v>
      </c>
      <c r="H29" s="6" t="n">
        <f aca="false">I29-'Test Facts'!$B$1</f>
        <v>831.500000543892</v>
      </c>
      <c r="I29" s="6" t="n">
        <f aca="false">86400*(AVERAGE(A29,D29)-RawData!$A$2)</f>
        <v>896.50000054389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700</v>
      </c>
      <c r="V29" s="0" t="n">
        <f aca="false">IF(R29=($J$1-J29)/U29,$J$1/S29-$M$1,K29/ABS(R29-($J$1-J29)/U29))</f>
        <v>237700</v>
      </c>
      <c r="W29" s="0" t="n">
        <f aca="false">IF(K29=0,ABS(($J$1-J29)/N29-($J$1-J29)/U29),ABS((($J$1-J29)-K29)/(K29/V29+O29)))</f>
        <v>237699.999389499</v>
      </c>
    </row>
    <row r="30" customFormat="false" ht="12.75" hidden="false" customHeight="false" outlineLevel="0" collapsed="false">
      <c r="A30" s="3" t="n">
        <v>38887.6192361111</v>
      </c>
      <c r="B30" s="0" t="n">
        <v>1</v>
      </c>
      <c r="C30" s="0" t="n">
        <v>0</v>
      </c>
      <c r="D30" s="3" t="n">
        <v>38887.6192476852</v>
      </c>
      <c r="E30" s="0" t="n">
        <v>1</v>
      </c>
      <c r="F30" s="0" t="n">
        <v>0</v>
      </c>
      <c r="H30" s="6" t="n">
        <f aca="false">I30-'Test Facts'!$B$1</f>
        <v>869.500000625849</v>
      </c>
      <c r="I30" s="6" t="n">
        <f aca="false">86400*(AVERAGE(A30,D30)-RawData!$A$2)</f>
        <v>934.5000006258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700</v>
      </c>
      <c r="V30" s="0" t="n">
        <f aca="false">IF(R30=($J$1-J30)/U30,$J$1/S30-$M$1,K30/ABS(R30-($J$1-J30)/U30))</f>
        <v>237700</v>
      </c>
      <c r="W30" s="0" t="n">
        <f aca="false">IF(K30=0,ABS(($J$1-J30)/N30-($J$1-J30)/U30),ABS((($J$1-J30)-K30)/(K30/V30+O30)))</f>
        <v>237699.999389499</v>
      </c>
    </row>
    <row r="31" customFormat="false" ht="12.75" hidden="false" customHeight="false" outlineLevel="0" collapsed="false">
      <c r="A31" s="3" t="n">
        <v>38887.6196759259</v>
      </c>
      <c r="B31" s="0" t="n">
        <v>1</v>
      </c>
      <c r="C31" s="0" t="n">
        <v>0</v>
      </c>
      <c r="D31" s="3" t="n">
        <v>38887.6196875</v>
      </c>
      <c r="E31" s="0" t="n">
        <v>1</v>
      </c>
      <c r="F31" s="0" t="n">
        <v>0</v>
      </c>
      <c r="H31" s="6" t="n">
        <f aca="false">I31-'Test Facts'!$B$1</f>
        <v>907.500000707805</v>
      </c>
      <c r="I31" s="6" t="n">
        <f aca="false">86400*(AVERAGE(A31,D31)-RawData!$A$2)</f>
        <v>972.50000070780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700</v>
      </c>
      <c r="V31" s="0" t="n">
        <f aca="false">IF(R31=($J$1-J31)/U31,$J$1/S31-$M$1,K31/ABS(R31-($J$1-J31)/U31))</f>
        <v>237700</v>
      </c>
      <c r="W31" s="0" t="n">
        <f aca="false">IF(K31=0,ABS(($J$1-J31)/N31-($J$1-J31)/U31),ABS((($J$1-J31)-K31)/(K31/V31+O31)))</f>
        <v>237699.999389499</v>
      </c>
    </row>
    <row r="32" customFormat="false" ht="12.75" hidden="false" customHeight="false" outlineLevel="0" collapsed="false">
      <c r="A32" s="3" t="n">
        <v>38887.6201157407</v>
      </c>
      <c r="B32" s="0" t="n">
        <v>1</v>
      </c>
      <c r="C32" s="0" t="n">
        <v>0</v>
      </c>
      <c r="D32" s="3" t="n">
        <v>38887.6201157407</v>
      </c>
      <c r="E32" s="0" t="n">
        <v>1</v>
      </c>
      <c r="F32" s="0" t="n">
        <v>0</v>
      </c>
      <c r="H32" s="6" t="n">
        <f aca="false">I32-'Test Facts'!$B$1</f>
        <v>945.000000358559</v>
      </c>
      <c r="I32" s="6" t="n">
        <f aca="false">86400*(AVERAGE(A32,D32)-RawData!$A$2)</f>
        <v>1010.0000003585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700</v>
      </c>
      <c r="V32" s="0" t="n">
        <f aca="false">IF(R32=($J$1-J32)/U32,$J$1/S32-$M$1,K32/ABS(R32-($J$1-J32)/U32))</f>
        <v>237700</v>
      </c>
      <c r="W32" s="0" t="n">
        <f aca="false">IF(K32=0,ABS(($J$1-J32)/N32-($J$1-J32)/U32),ABS((($J$1-J32)-K32)/(K32/V32+O32)))</f>
        <v>237699.999389499</v>
      </c>
    </row>
    <row r="33" customFormat="false" ht="12.75" hidden="false" customHeight="false" outlineLevel="0" collapsed="false">
      <c r="A33" s="3" t="n">
        <v>38887.6205439815</v>
      </c>
      <c r="B33" s="0" t="n">
        <v>1</v>
      </c>
      <c r="C33" s="0" t="n">
        <v>0</v>
      </c>
      <c r="D33" s="3" t="n">
        <v>38887.6205555556</v>
      </c>
      <c r="E33" s="0" t="n">
        <v>1</v>
      </c>
      <c r="F33" s="0" t="n">
        <v>0</v>
      </c>
      <c r="H33" s="6" t="n">
        <f aca="false">I33-'Test Facts'!$B$1</f>
        <v>982.500000009313</v>
      </c>
      <c r="I33" s="6" t="n">
        <f aca="false">86400*(AVERAGE(A33,D33)-RawData!$A$2)</f>
        <v>1047.500000009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700</v>
      </c>
      <c r="V33" s="0" t="n">
        <f aca="false">IF(R33=($J$1-J33)/U33,$J$1/S33-$M$1,K33/ABS(R33-($J$1-J33)/U33))</f>
        <v>237700</v>
      </c>
      <c r="W33" s="0" t="n">
        <f aca="false">IF(K33=0,ABS(($J$1-J33)/N33-($J$1-J33)/U33),ABS((($J$1-J33)-K33)/(K33/V33+O33)))</f>
        <v>237699.999389499</v>
      </c>
    </row>
    <row r="34" customFormat="false" ht="12.75" hidden="false" customHeight="false" outlineLevel="0" collapsed="false">
      <c r="A34" s="3" t="n">
        <v>38887.6209837963</v>
      </c>
      <c r="B34" s="0" t="n">
        <v>1</v>
      </c>
      <c r="C34" s="0" t="n">
        <v>0</v>
      </c>
      <c r="D34" s="3" t="n">
        <v>38887.6209953704</v>
      </c>
      <c r="E34" s="0" t="n">
        <v>1</v>
      </c>
      <c r="F34" s="0" t="n">
        <v>0</v>
      </c>
      <c r="H34" s="6" t="n">
        <f aca="false">I34-'Test Facts'!$B$1</f>
        <v>1020.50000009127</v>
      </c>
      <c r="I34" s="6" t="n">
        <f aca="false">86400*(AVERAGE(A34,D34)-RawData!$A$2)</f>
        <v>1085.500000091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700</v>
      </c>
      <c r="V34" s="0" t="n">
        <f aca="false">IF(R34=($J$1-J34)/U34,$J$1/S34-$M$1,K34/ABS(R34-($J$1-J34)/U34))</f>
        <v>237700</v>
      </c>
      <c r="W34" s="0" t="n">
        <f aca="false">IF(K34=0,ABS(($J$1-J34)/N34-($J$1-J34)/U34),ABS((($J$1-J34)-K34)/(K34/V34+O34)))</f>
        <v>237699.999389499</v>
      </c>
    </row>
    <row r="35" customFormat="false" ht="12.75" hidden="false" customHeight="false" outlineLevel="0" collapsed="false">
      <c r="A35" s="3" t="n">
        <v>38887.6214236111</v>
      </c>
      <c r="B35" s="0" t="n">
        <v>1</v>
      </c>
      <c r="C35" s="0" t="n">
        <v>0</v>
      </c>
      <c r="D35" s="3" t="n">
        <v>38887.6214351852</v>
      </c>
      <c r="E35" s="0" t="n">
        <v>1</v>
      </c>
      <c r="F35" s="0" t="n">
        <v>0</v>
      </c>
      <c r="H35" s="6" t="n">
        <f aca="false">I35-'Test Facts'!$B$1</f>
        <v>1058.50000017323</v>
      </c>
      <c r="I35" s="6" t="n">
        <f aca="false">86400*(AVERAGE(A35,D35)-RawData!$A$2)</f>
        <v>1123.5000001732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700</v>
      </c>
      <c r="V35" s="0" t="n">
        <f aca="false">IF(R35=($J$1-J35)/U35,$J$1/S35-$M$1,K35/ABS(R35-($J$1-J35)/U35))</f>
        <v>237700</v>
      </c>
      <c r="W35" s="0" t="n">
        <f aca="false">IF(K35=0,ABS(($J$1-J35)/N35-($J$1-J35)/U35),ABS((($J$1-J35)-K35)/(K35/V35+O35)))</f>
        <v>237699.999389499</v>
      </c>
    </row>
    <row r="36" customFormat="false" ht="12.75" hidden="false" customHeight="false" outlineLevel="0" collapsed="false">
      <c r="A36" s="3" t="n">
        <v>38887.6218634259</v>
      </c>
      <c r="B36" s="0" t="n">
        <v>1</v>
      </c>
      <c r="C36" s="0" t="n">
        <v>0</v>
      </c>
      <c r="D36" s="3" t="n">
        <v>38887.621875</v>
      </c>
      <c r="E36" s="0" t="n">
        <v>1</v>
      </c>
      <c r="F36" s="0" t="n">
        <v>0</v>
      </c>
      <c r="H36" s="6" t="n">
        <f aca="false">I36-'Test Facts'!$B$1</f>
        <v>1096.50000025518</v>
      </c>
      <c r="I36" s="6" t="n">
        <f aca="false">86400*(AVERAGE(A36,D36)-RawData!$A$2)</f>
        <v>1161.5000002551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700</v>
      </c>
      <c r="V36" s="0" t="n">
        <f aca="false">IF(R36=($J$1-J36)/U36,$J$1/S36-$M$1,K36/ABS(R36-($J$1-J36)/U36))</f>
        <v>237700</v>
      </c>
      <c r="W36" s="0" t="n">
        <f aca="false">IF(K36=0,ABS(($J$1-J36)/N36-($J$1-J36)/U36),ABS((($J$1-J36)-K36)/(K36/V36+O36)))</f>
        <v>237699.999389499</v>
      </c>
    </row>
    <row r="37" customFormat="false" ht="12.75" hidden="false" customHeight="false" outlineLevel="0" collapsed="false">
      <c r="A37" s="3" t="n">
        <v>38887.6222916667</v>
      </c>
      <c r="B37" s="0" t="n">
        <v>1</v>
      </c>
      <c r="C37" s="0" t="n">
        <v>0</v>
      </c>
      <c r="D37" s="3" t="n">
        <v>38887.6223032407</v>
      </c>
      <c r="E37" s="0" t="n">
        <v>1</v>
      </c>
      <c r="F37" s="0" t="n">
        <v>0</v>
      </c>
      <c r="H37" s="6" t="n">
        <f aca="false">I37-'Test Facts'!$B$1</f>
        <v>1133.50000073202</v>
      </c>
      <c r="I37" s="6" t="n">
        <f aca="false">86400*(AVERAGE(A37,D37)-RawData!$A$2)</f>
        <v>1198.5000007320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700</v>
      </c>
      <c r="V37" s="0" t="n">
        <f aca="false">IF(R37=($J$1-J37)/U37,$J$1/S37-$M$1,K37/ABS(R37-($J$1-J37)/U37))</f>
        <v>237700</v>
      </c>
      <c r="W37" s="0" t="n">
        <f aca="false">IF(K37=0,ABS(($J$1-J37)/N37-($J$1-J37)/U37),ABS((($J$1-J37)-K37)/(K37/V37+O37)))</f>
        <v>237699.999389499</v>
      </c>
    </row>
    <row r="38" customFormat="false" ht="12.75" hidden="false" customHeight="false" outlineLevel="0" collapsed="false">
      <c r="A38" s="3" t="n">
        <v>38887.6231712963</v>
      </c>
      <c r="B38" s="0" t="n">
        <v>1</v>
      </c>
      <c r="C38" s="0" t="n">
        <v>0</v>
      </c>
      <c r="D38" s="3" t="n">
        <v>38887.6231828704</v>
      </c>
      <c r="E38" s="0" t="n">
        <v>1</v>
      </c>
      <c r="F38" s="0" t="n">
        <v>0</v>
      </c>
      <c r="H38" s="6" t="n">
        <f aca="false">I38-'Test Facts'!$B$1</f>
        <v>1209.50000026729</v>
      </c>
      <c r="I38" s="6" t="n">
        <f aca="false">86400*(AVERAGE(A38,D38)-RawData!$A$2)</f>
        <v>1274.500000267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700</v>
      </c>
      <c r="V38" s="0" t="n">
        <f aca="false">IF(R38=($J$1-J38)/U38,$J$1/S38-$M$1,K38/ABS(R38-($J$1-J38)/U38))</f>
        <v>237700</v>
      </c>
      <c r="W38" s="0" t="n">
        <f aca="false">IF(K38=0,ABS(($J$1-J38)/N38-($J$1-J38)/U38),ABS((($J$1-J38)-K38)/(K38/V38+O38)))</f>
        <v>237699.999389499</v>
      </c>
    </row>
    <row r="39" customFormat="false" ht="12.75" hidden="false" customHeight="false" outlineLevel="0" collapsed="false">
      <c r="A39" s="3" t="n">
        <v>38887.6236111111</v>
      </c>
      <c r="B39" s="0" t="n">
        <v>177</v>
      </c>
      <c r="C39" s="0" t="n">
        <v>176</v>
      </c>
      <c r="D39" s="3" t="n">
        <v>38887.6236226852</v>
      </c>
      <c r="E39" s="0" t="n">
        <v>24</v>
      </c>
      <c r="F39" s="0" t="n">
        <v>19</v>
      </c>
      <c r="H39" s="6" t="n">
        <f aca="false">I39-'Test Facts'!$B$1</f>
        <v>1247.50000034925</v>
      </c>
      <c r="I39" s="6" t="n">
        <f aca="false">86400*(AVERAGE(A39,D39)-RawData!$A$2)</f>
        <v>1312.50000034925</v>
      </c>
      <c r="J39" s="0" t="n">
        <f aca="false">B39*250/4095</f>
        <v>10.8058608058608</v>
      </c>
      <c r="K39" s="0" t="n">
        <f aca="false">C39*250/4095</f>
        <v>10.7448107448107</v>
      </c>
      <c r="L39" s="0" t="n">
        <f aca="false">E39*250/4095</f>
        <v>1.46520146520147</v>
      </c>
      <c r="M39" s="0" t="n">
        <f aca="false">F39*250/4095</f>
        <v>1.15995115995116</v>
      </c>
      <c r="N39" s="0" t="n">
        <f aca="false">J39/$M$1</f>
        <v>0.108058608058608</v>
      </c>
      <c r="O39" s="0" t="n">
        <f aca="false">K39/$M$1</f>
        <v>0.107448107448107</v>
      </c>
      <c r="P39" s="0" t="n">
        <f aca="false">L39/$M$1</f>
        <v>0.0146520146520147</v>
      </c>
      <c r="Q39" s="0" t="n">
        <f aca="false">M39/$M$1</f>
        <v>0.0115995115995116</v>
      </c>
      <c r="R39" s="0" t="n">
        <f aca="false">ABS(N39-O39)</f>
        <v>0.000610500610500622</v>
      </c>
      <c r="S39" s="0" t="n">
        <f aca="false">ABS(P39-Q39)</f>
        <v>0.00305250305250305</v>
      </c>
      <c r="U39" s="0" t="n">
        <f aca="false">ABS((K39*M39-($J$1-J39)*($J$1-L39))/(S39*K39-R39*($J$1-L39)))</f>
        <v>351276.119402974</v>
      </c>
      <c r="V39" s="0" t="n">
        <f aca="false">IF(R39=($J$1-J39)/U39,$J$1/S39-$M$1,K39/ABS(R39-($J$1-J39)/U39))</f>
        <v>47130.9848898599</v>
      </c>
      <c r="W39" s="0" t="n">
        <f aca="false">IF(K39=0,ABS(($J$1-J39)/N39-($J$1-J39)/U39),ABS((($J$1-J39)-K39)/(K39/V39+O39)))</f>
        <v>1148.13213653032</v>
      </c>
    </row>
    <row r="40" customFormat="false" ht="12.75" hidden="false" customHeight="false" outlineLevel="0" collapsed="false">
      <c r="A40" s="3" t="n">
        <v>38887.6240509259</v>
      </c>
      <c r="B40" s="0" t="n">
        <v>1211</v>
      </c>
      <c r="C40" s="0" t="n">
        <v>1171</v>
      </c>
      <c r="D40" s="3" t="n">
        <v>38887.6240625</v>
      </c>
      <c r="E40" s="0" t="n">
        <v>964</v>
      </c>
      <c r="F40" s="0" t="n">
        <v>927</v>
      </c>
      <c r="H40" s="6" t="n">
        <f aca="false">I40-'Test Facts'!$B$1</f>
        <v>1285.49999980256</v>
      </c>
      <c r="I40" s="6" t="n">
        <f aca="false">86400*(AVERAGE(A40,D40)-RawData!$A$2)</f>
        <v>1350.49999980256</v>
      </c>
      <c r="J40" s="0" t="n">
        <f aca="false">B40*250/4095</f>
        <v>73.9316239316239</v>
      </c>
      <c r="K40" s="0" t="n">
        <f aca="false">C40*250/4095</f>
        <v>71.4896214896215</v>
      </c>
      <c r="L40" s="0" t="n">
        <f aca="false">E40*250/4095</f>
        <v>58.8522588522589</v>
      </c>
      <c r="M40" s="0" t="n">
        <f aca="false">F40*250/4095</f>
        <v>56.5934065934066</v>
      </c>
      <c r="N40" s="0" t="n">
        <f aca="false">J40/$M$1</f>
        <v>0.739316239316239</v>
      </c>
      <c r="O40" s="0" t="n">
        <f aca="false">K40/$M$1</f>
        <v>0.714896214896215</v>
      </c>
      <c r="P40" s="0" t="n">
        <f aca="false">L40/$M$1</f>
        <v>0.588522588522589</v>
      </c>
      <c r="Q40" s="0" t="n">
        <f aca="false">M40/$M$1</f>
        <v>0.565934065934066</v>
      </c>
      <c r="R40" s="0" t="n">
        <f aca="false">ABS(N40-O40)</f>
        <v>0.0244200244200246</v>
      </c>
      <c r="S40" s="0" t="n">
        <f aca="false">ABS(P40-Q40)</f>
        <v>0.0225885225885226</v>
      </c>
      <c r="U40" s="0" t="n">
        <f aca="false">ABS((K40*M40-($J$1-J40)*($J$1-L40))/(S40*K40-R40*($J$1-L40)))</f>
        <v>4266.76490591694</v>
      </c>
      <c r="V40" s="0" t="n">
        <f aca="false">IF(R40=($J$1-J40)/U40,$J$1/S40-$M$1,K40/ABS(R40-($J$1-J40)/U40))</f>
        <v>9257.5996064931</v>
      </c>
      <c r="W40" s="0" t="n">
        <f aca="false">IF(K40=0,ABS(($J$1-J40)/N40-($J$1-J40)/U40),ABS((($J$1-J40)-K40)/(K40/V40+O40)))</f>
        <v>0.337938001276986</v>
      </c>
    </row>
    <row r="41" customFormat="false" ht="12.75" hidden="false" customHeight="false" outlineLevel="0" collapsed="false">
      <c r="A41" s="3" t="n">
        <v>38887.6244791667</v>
      </c>
      <c r="B41" s="0" t="n">
        <v>946</v>
      </c>
      <c r="C41" s="0" t="n">
        <v>954</v>
      </c>
      <c r="D41" s="3" t="n">
        <v>38887.6244907407</v>
      </c>
      <c r="E41" s="0" t="n">
        <v>1076</v>
      </c>
      <c r="F41" s="0" t="n">
        <v>1023</v>
      </c>
      <c r="H41" s="6" t="n">
        <f aca="false">I41-'Test Facts'!$B$1</f>
        <v>1322.5000002794</v>
      </c>
      <c r="I41" s="6" t="n">
        <f aca="false">86400*(AVERAGE(A41,D41)-RawData!$A$2)</f>
        <v>1387.5000002794</v>
      </c>
      <c r="J41" s="0" t="n">
        <f aca="false">B41*250/4095</f>
        <v>57.7533577533578</v>
      </c>
      <c r="K41" s="0" t="n">
        <f aca="false">C41*250/4095</f>
        <v>58.2417582417582</v>
      </c>
      <c r="L41" s="0" t="n">
        <f aca="false">E41*250/4095</f>
        <v>65.6898656898657</v>
      </c>
      <c r="M41" s="0" t="n">
        <f aca="false">F41*250/4095</f>
        <v>62.4542124542125</v>
      </c>
      <c r="N41" s="0" t="n">
        <f aca="false">J41/$M$1</f>
        <v>0.577533577533578</v>
      </c>
      <c r="O41" s="0" t="n">
        <f aca="false">K41/$M$1</f>
        <v>0.582417582417583</v>
      </c>
      <c r="P41" s="0" t="n">
        <f aca="false">L41/$M$1</f>
        <v>0.656898656898657</v>
      </c>
      <c r="Q41" s="0" t="n">
        <f aca="false">M41/$M$1</f>
        <v>0.624542124542125</v>
      </c>
      <c r="R41" s="0" t="n">
        <f aca="false">ABS(N41-O41)</f>
        <v>0.00488400488400487</v>
      </c>
      <c r="S41" s="0" t="n">
        <f aca="false">ABS(P41-Q41)</f>
        <v>0.0323565323565322</v>
      </c>
      <c r="U41" s="0" t="n">
        <f aca="false">ABS((K41*M41-($J$1-J41)*($J$1-L41))/(S41*K41-R41*($J$1-L41)))</f>
        <v>2213.22672246302</v>
      </c>
      <c r="V41" s="0" t="n">
        <f aca="false">IF(R41=($J$1-J41)/U41,$J$1/S41-$M$1,K41/ABS(R41-($J$1-J41)/U41))</f>
        <v>1682.48295544407</v>
      </c>
      <c r="W41" s="0" t="n">
        <f aca="false">IF(K41=0,ABS(($J$1-J41)/N41-($J$1-J41)/U41),ABS((($J$1-J41)-K41)/(K41/V41+O41)))</f>
        <v>47.2938652296952</v>
      </c>
    </row>
    <row r="42" customFormat="false" ht="12.75" hidden="false" customHeight="false" outlineLevel="0" collapsed="false">
      <c r="A42" s="3" t="n">
        <v>38887.6249189815</v>
      </c>
      <c r="B42" s="0" t="n">
        <v>170</v>
      </c>
      <c r="C42" s="0" t="n">
        <v>132</v>
      </c>
      <c r="D42" s="3" t="n">
        <v>38887.6249305556</v>
      </c>
      <c r="E42" s="0" t="n">
        <v>269</v>
      </c>
      <c r="F42" s="0" t="n">
        <v>90</v>
      </c>
      <c r="H42" s="6" t="n">
        <f aca="false">I42-'Test Facts'!$B$1</f>
        <v>1360.50000036135</v>
      </c>
      <c r="I42" s="6" t="n">
        <f aca="false">86400*(AVERAGE(A42,D42)-RawData!$A$2)</f>
        <v>1425.50000036135</v>
      </c>
      <c r="J42" s="0" t="n">
        <f aca="false">B42*250/4095</f>
        <v>10.3785103785104</v>
      </c>
      <c r="K42" s="0" t="n">
        <f aca="false">C42*250/4095</f>
        <v>8.05860805860806</v>
      </c>
      <c r="L42" s="0" t="n">
        <f aca="false">E42*250/4095</f>
        <v>16.4224664224664</v>
      </c>
      <c r="M42" s="0" t="n">
        <f aca="false">F42*250/4095</f>
        <v>5.49450549450549</v>
      </c>
      <c r="N42" s="0" t="n">
        <f aca="false">J42/$M$1</f>
        <v>0.103785103785104</v>
      </c>
      <c r="O42" s="0" t="n">
        <f aca="false">K42/$M$1</f>
        <v>0.0805860805860806</v>
      </c>
      <c r="P42" s="0" t="n">
        <f aca="false">L42/$M$1</f>
        <v>0.164224664224664</v>
      </c>
      <c r="Q42" s="0" t="n">
        <f aca="false">M42/$M$1</f>
        <v>0.0549450549450549</v>
      </c>
      <c r="R42" s="0" t="n">
        <f aca="false">ABS(N42-O42)</f>
        <v>0.0231990231990232</v>
      </c>
      <c r="S42" s="0" t="n">
        <f aca="false">ABS(P42-Q42)</f>
        <v>0.109279609279609</v>
      </c>
      <c r="U42" s="0" t="n">
        <f aca="false">ABS((K42*M42-($J$1-J42)*($J$1-L42))/(S42*K42-R42*($J$1-L42)))</f>
        <v>8218.83427115404</v>
      </c>
      <c r="V42" s="0" t="n">
        <f aca="false">IF(R42=($J$1-J42)/U42,$J$1/S42-$M$1,K42/ABS(R42-($J$1-J42)/U42))</f>
        <v>1185.46445744388</v>
      </c>
      <c r="W42" s="0" t="n">
        <f aca="false">IF(K42=0,ABS(($J$1-J42)/N42-($J$1-J42)/U42),ABS((($J$1-J42)-K42)/(K42/V42+O42)))</f>
        <v>1450.38026705007</v>
      </c>
    </row>
    <row r="43" customFormat="false" ht="12.75" hidden="false" customHeight="false" outlineLevel="0" collapsed="false">
      <c r="A43" s="3" t="n">
        <v>38887.6253587963</v>
      </c>
      <c r="B43" s="0" t="n">
        <v>675</v>
      </c>
      <c r="C43" s="0" t="n">
        <v>356</v>
      </c>
      <c r="D43" s="3" t="n">
        <v>38887.6253703704</v>
      </c>
      <c r="E43" s="0" t="n">
        <v>662</v>
      </c>
      <c r="F43" s="0" t="n">
        <v>383</v>
      </c>
      <c r="H43" s="6" t="n">
        <f aca="false">I43-'Test Facts'!$B$1</f>
        <v>1398.50000044331</v>
      </c>
      <c r="I43" s="6" t="n">
        <f aca="false">86400*(AVERAGE(A43,D43)-RawData!$A$2)</f>
        <v>1463.50000044331</v>
      </c>
      <c r="J43" s="0" t="n">
        <f aca="false">B43*250/4095</f>
        <v>41.2087912087912</v>
      </c>
      <c r="K43" s="0" t="n">
        <f aca="false">C43*250/4095</f>
        <v>21.7338217338217</v>
      </c>
      <c r="L43" s="0" t="n">
        <f aca="false">E43*250/4095</f>
        <v>40.4151404151404</v>
      </c>
      <c r="M43" s="0" t="n">
        <f aca="false">F43*250/4095</f>
        <v>23.3821733821734</v>
      </c>
      <c r="N43" s="0" t="n">
        <f aca="false">J43/$M$1</f>
        <v>0.412087912087912</v>
      </c>
      <c r="O43" s="0" t="n">
        <f aca="false">K43/$M$1</f>
        <v>0.217338217338217</v>
      </c>
      <c r="P43" s="0" t="n">
        <f aca="false">L43/$M$1</f>
        <v>0.404151404151404</v>
      </c>
      <c r="Q43" s="0" t="n">
        <f aca="false">M43/$M$1</f>
        <v>0.233821733821734</v>
      </c>
      <c r="R43" s="0" t="n">
        <f aca="false">ABS(N43-O43)</f>
        <v>0.194749694749695</v>
      </c>
      <c r="S43" s="0" t="n">
        <f aca="false">ABS(P43-Q43)</f>
        <v>0.17032967032967</v>
      </c>
      <c r="U43" s="0" t="n">
        <f aca="false">ABS((K43*M43-($J$1-J43)*($J$1-L43))/(S43*K43-R43*($J$1-L43)))</f>
        <v>621.763970719514</v>
      </c>
      <c r="V43" s="0" t="n">
        <f aca="false">IF(R43=($J$1-J43)/U43,$J$1/S43-$M$1,K43/ABS(R43-($J$1-J43)/U43))</f>
        <v>789.324569356301</v>
      </c>
      <c r="W43" s="0" t="n">
        <f aca="false">IF(K43=0,ABS(($J$1-J43)/N43-($J$1-J43)/U43),ABS((($J$1-J43)-K43)/(K43/V43+O43)))</f>
        <v>335.824926483917</v>
      </c>
    </row>
    <row r="44" customFormat="false" ht="12.75" hidden="false" customHeight="false" outlineLevel="0" collapsed="false">
      <c r="A44" s="3" t="n">
        <v>38887.6257986111</v>
      </c>
      <c r="B44" s="0" t="n">
        <v>1583</v>
      </c>
      <c r="C44" s="0" t="n">
        <v>147</v>
      </c>
      <c r="D44" s="3" t="n">
        <v>38887.6258101852</v>
      </c>
      <c r="E44" s="0" t="n">
        <v>1056</v>
      </c>
      <c r="F44" s="0" t="n">
        <v>354</v>
      </c>
      <c r="H44" s="6" t="n">
        <f aca="false">I44-'Test Facts'!$B$1</f>
        <v>1436.50000052527</v>
      </c>
      <c r="I44" s="6" t="n">
        <f aca="false">86400*(AVERAGE(A44,D44)-RawData!$A$2)</f>
        <v>1501.50000052527</v>
      </c>
      <c r="J44" s="0" t="n">
        <f aca="false">B44*250/4095</f>
        <v>96.6422466422467</v>
      </c>
      <c r="K44" s="0" t="n">
        <f aca="false">C44*250/4095</f>
        <v>8.97435897435897</v>
      </c>
      <c r="L44" s="0" t="n">
        <f aca="false">E44*250/4095</f>
        <v>64.4688644688645</v>
      </c>
      <c r="M44" s="0" t="n">
        <f aca="false">F44*250/4095</f>
        <v>21.6117216117216</v>
      </c>
      <c r="N44" s="0" t="n">
        <f aca="false">J44/$M$1</f>
        <v>0.966422466422466</v>
      </c>
      <c r="O44" s="0" t="n">
        <f aca="false">K44/$M$1</f>
        <v>0.0897435897435897</v>
      </c>
      <c r="P44" s="0" t="n">
        <f aca="false">L44/$M$1</f>
        <v>0.644688644688645</v>
      </c>
      <c r="Q44" s="0" t="n">
        <f aca="false">M44/$M$1</f>
        <v>0.216117216117216</v>
      </c>
      <c r="R44" s="0" t="n">
        <f aca="false">ABS(N44-O44)</f>
        <v>0.876678876678877</v>
      </c>
      <c r="S44" s="0" t="n">
        <f aca="false">ABS(P44-Q44)</f>
        <v>0.428571428571429</v>
      </c>
      <c r="U44" s="0" t="n">
        <f aca="false">ABS((K44*M44-($J$1-J44)*($J$1-L44))/(S44*K44-R44*($J$1-L44)))</f>
        <v>55.6457839190997</v>
      </c>
      <c r="V44" s="0" t="n">
        <f aca="false">IF(R44=($J$1-J44)/U44,$J$1/S44-$M$1,K44/ABS(R44-($J$1-J44)/U44))</f>
        <v>2008.1051742854</v>
      </c>
      <c r="W44" s="0" t="n">
        <f aca="false">IF(K44=0,ABS(($J$1-J44)/N44-($J$1-J44)/U44),ABS((($J$1-J44)-K44)/(K44/V44+O44)))</f>
        <v>419.90577937634</v>
      </c>
    </row>
    <row r="45" customFormat="false" ht="12.75" hidden="false" customHeight="false" outlineLevel="0" collapsed="false">
      <c r="A45" s="3" t="n">
        <v>38887.6262384259</v>
      </c>
      <c r="B45" s="0" t="n">
        <v>1374</v>
      </c>
      <c r="C45" s="0" t="n">
        <v>540</v>
      </c>
      <c r="D45" s="3" t="n">
        <v>38887.62625</v>
      </c>
      <c r="E45" s="0" t="n">
        <v>1344</v>
      </c>
      <c r="F45" s="0" t="n">
        <v>519</v>
      </c>
      <c r="H45" s="6" t="n">
        <f aca="false">I45-'Test Facts'!$B$1</f>
        <v>1474.50000060722</v>
      </c>
      <c r="I45" s="6" t="n">
        <f aca="false">86400*(AVERAGE(A45,D45)-RawData!$A$2)</f>
        <v>1539.50000060722</v>
      </c>
      <c r="J45" s="0" t="n">
        <f aca="false">B45*250/4095</f>
        <v>83.8827838827839</v>
      </c>
      <c r="K45" s="0" t="n">
        <f aca="false">C45*250/4095</f>
        <v>32.967032967033</v>
      </c>
      <c r="L45" s="0" t="n">
        <f aca="false">E45*250/4095</f>
        <v>82.0512820512821</v>
      </c>
      <c r="M45" s="0" t="n">
        <f aca="false">F45*250/4095</f>
        <v>31.6849816849817</v>
      </c>
      <c r="N45" s="0" t="n">
        <f aca="false">J45/$M$1</f>
        <v>0.838827838827839</v>
      </c>
      <c r="O45" s="0" t="n">
        <f aca="false">K45/$M$1</f>
        <v>0.32967032967033</v>
      </c>
      <c r="P45" s="0" t="n">
        <f aca="false">L45/$M$1</f>
        <v>0.820512820512821</v>
      </c>
      <c r="Q45" s="0" t="n">
        <f aca="false">M45/$M$1</f>
        <v>0.316849816849817</v>
      </c>
      <c r="R45" s="0" t="n">
        <f aca="false">ABS(N45-O45)</f>
        <v>0.509157509157509</v>
      </c>
      <c r="S45" s="0" t="n">
        <f aca="false">ABS(P45-Q45)</f>
        <v>0.503663003663004</v>
      </c>
      <c r="U45" s="0" t="n">
        <f aca="false">ABS((K45*M45-($J$1-J45)*($J$1-L45))/(S45*K45-R45*($J$1-L45)))</f>
        <v>181.807626614466</v>
      </c>
      <c r="V45" s="0" t="n">
        <f aca="false">IF(R45=($J$1-J45)/U45,$J$1/S45-$M$1,K45/ABS(R45-($J$1-J45)/U45))</f>
        <v>191.647068938486</v>
      </c>
      <c r="W45" s="0" t="n">
        <f aca="false">IF(K45=0,ABS(($J$1-J45)/N45-($J$1-J45)/U45),ABS((($J$1-J45)-K45)/(K45/V45+O45)))</f>
        <v>56.4636288287282</v>
      </c>
    </row>
    <row r="46" customFormat="false" ht="12.75" hidden="false" customHeight="false" outlineLevel="0" collapsed="false">
      <c r="A46" s="3" t="n">
        <v>38887.6266666667</v>
      </c>
      <c r="B46" s="0" t="n">
        <v>1667</v>
      </c>
      <c r="C46" s="0" t="n">
        <v>196</v>
      </c>
      <c r="D46" s="3" t="n">
        <v>38887.6266782407</v>
      </c>
      <c r="E46" s="0" t="n">
        <v>1728</v>
      </c>
      <c r="F46" s="0" t="n">
        <v>191</v>
      </c>
      <c r="H46" s="6" t="n">
        <f aca="false">I46-'Test Facts'!$B$1</f>
        <v>1511.49999982677</v>
      </c>
      <c r="I46" s="6" t="n">
        <f aca="false">86400*(AVERAGE(A46,D46)-RawData!$A$2)</f>
        <v>1576.49999982677</v>
      </c>
      <c r="J46" s="0" t="n">
        <f aca="false">B46*250/4095</f>
        <v>101.770451770452</v>
      </c>
      <c r="K46" s="0" t="n">
        <f aca="false">C46*250/4095</f>
        <v>11.965811965812</v>
      </c>
      <c r="L46" s="0" t="n">
        <f aca="false">E46*250/4095</f>
        <v>105.494505494505</v>
      </c>
      <c r="M46" s="0" t="n">
        <f aca="false">F46*250/4095</f>
        <v>11.6605616605617</v>
      </c>
      <c r="N46" s="0" t="n">
        <f aca="false">J46/$M$1</f>
        <v>1.01770451770452</v>
      </c>
      <c r="O46" s="0" t="n">
        <f aca="false">K46/$M$1</f>
        <v>0.11965811965812</v>
      </c>
      <c r="P46" s="0" t="n">
        <f aca="false">L46/$M$1</f>
        <v>1.05494505494506</v>
      </c>
      <c r="Q46" s="0" t="n">
        <f aca="false">M46/$M$1</f>
        <v>0.116605616605617</v>
      </c>
      <c r="R46" s="0" t="n">
        <f aca="false">ABS(N46-O46)</f>
        <v>0.898046398046398</v>
      </c>
      <c r="S46" s="0" t="n">
        <f aca="false">ABS(P46-Q46)</f>
        <v>0.938339438339438</v>
      </c>
      <c r="U46" s="0" t="n">
        <f aca="false">ABS((K46*M46-($J$1-J46)*($J$1-L46))/(S46*K46-R46*($J$1-L46)))</f>
        <v>64.8519311404219</v>
      </c>
      <c r="V46" s="0" t="n">
        <f aca="false">IF(R46=($J$1-J46)/U46,$J$1/S46-$M$1,K46/ABS(R46-($J$1-J46)/U46))</f>
        <v>52.3146015377301</v>
      </c>
      <c r="W46" s="0" t="n">
        <f aca="false">IF(K46=0,ABS(($J$1-J46)/N46-($J$1-J46)/U46),ABS((($J$1-J46)-K46)/(K46/V46+O46)))</f>
        <v>90.2469515495918</v>
      </c>
    </row>
    <row r="47" customFormat="false" ht="12.75" hidden="false" customHeight="false" outlineLevel="0" collapsed="false">
      <c r="A47" s="3" t="n">
        <v>38887.6271064815</v>
      </c>
      <c r="B47" s="0" t="n">
        <v>2031</v>
      </c>
      <c r="C47" s="0" t="n">
        <v>143</v>
      </c>
      <c r="D47" s="3" t="n">
        <v>38887.6271180556</v>
      </c>
      <c r="E47" s="0" t="n">
        <v>1787</v>
      </c>
      <c r="F47" s="0" t="n">
        <v>130</v>
      </c>
      <c r="H47" s="6" t="n">
        <f aca="false">I47-'Test Facts'!$B$1</f>
        <v>1549.49999990873</v>
      </c>
      <c r="I47" s="6" t="n">
        <f aca="false">86400*(AVERAGE(A47,D47)-RawData!$A$2)</f>
        <v>1614.49999990873</v>
      </c>
      <c r="J47" s="0" t="n">
        <f aca="false">B47*250/4095</f>
        <v>123.992673992674</v>
      </c>
      <c r="K47" s="0" t="n">
        <f aca="false">C47*250/4095</f>
        <v>8.73015873015873</v>
      </c>
      <c r="L47" s="0" t="n">
        <f aca="false">E47*250/4095</f>
        <v>109.096459096459</v>
      </c>
      <c r="M47" s="0" t="n">
        <f aca="false">F47*250/4095</f>
        <v>7.93650793650794</v>
      </c>
      <c r="N47" s="0" t="n">
        <f aca="false">J47/$M$1</f>
        <v>1.23992673992674</v>
      </c>
      <c r="O47" s="0" t="n">
        <f aca="false">K47/$M$1</f>
        <v>0.0873015873015873</v>
      </c>
      <c r="P47" s="0" t="n">
        <f aca="false">L47/$M$1</f>
        <v>1.09096459096459</v>
      </c>
      <c r="Q47" s="0" t="n">
        <f aca="false">M47/$M$1</f>
        <v>0.0793650793650794</v>
      </c>
      <c r="R47" s="0" t="n">
        <f aca="false">ABS(N47-O47)</f>
        <v>1.15262515262515</v>
      </c>
      <c r="S47" s="0" t="n">
        <f aca="false">ABS(P47-Q47)</f>
        <v>1.01159951159951</v>
      </c>
      <c r="U47" s="0" t="n">
        <f aca="false">ABS((K47*M47-($J$1-J47)*($J$1-L47))/(S47*K47-R47*($J$1-L47)))</f>
        <v>21.219265477774</v>
      </c>
      <c r="V47" s="0" t="n">
        <f aca="false">IF(R47=($J$1-J47)/U47,$J$1/S47-$M$1,K47/ABS(R47-($J$1-J47)/U47))</f>
        <v>56.5902670093675</v>
      </c>
      <c r="W47" s="0" t="n">
        <f aca="false">IF(K47=0,ABS(($J$1-J47)/N47-($J$1-J47)/U47),ABS((($J$1-J47)-K47)/(K47/V47+O47)))</f>
        <v>51.5550376534126</v>
      </c>
    </row>
    <row r="48" customFormat="false" ht="12.75" hidden="false" customHeight="false" outlineLevel="0" collapsed="false">
      <c r="A48" s="3" t="n">
        <v>38887.6275462963</v>
      </c>
      <c r="B48" s="0" t="n">
        <v>1916</v>
      </c>
      <c r="C48" s="0" t="n">
        <v>74</v>
      </c>
      <c r="D48" s="3" t="n">
        <v>38887.6275578704</v>
      </c>
      <c r="E48" s="0" t="n">
        <v>2266</v>
      </c>
      <c r="F48" s="0" t="n">
        <v>93</v>
      </c>
      <c r="H48" s="6" t="n">
        <f aca="false">I48-'Test Facts'!$B$1</f>
        <v>1587.49999999069</v>
      </c>
      <c r="I48" s="6" t="n">
        <f aca="false">86400*(AVERAGE(A48,D48)-RawData!$A$2)</f>
        <v>1652.49999999069</v>
      </c>
      <c r="J48" s="0" t="n">
        <f aca="false">B48*250/4095</f>
        <v>116.971916971917</v>
      </c>
      <c r="K48" s="0" t="n">
        <f aca="false">C48*250/4095</f>
        <v>4.51770451770452</v>
      </c>
      <c r="L48" s="0" t="n">
        <f aca="false">E48*250/4095</f>
        <v>138.339438339438</v>
      </c>
      <c r="M48" s="0" t="n">
        <f aca="false">F48*250/4095</f>
        <v>5.67765567765568</v>
      </c>
      <c r="N48" s="0" t="n">
        <f aca="false">J48/$M$1</f>
        <v>1.16971916971917</v>
      </c>
      <c r="O48" s="0" t="n">
        <f aca="false">K48/$M$1</f>
        <v>0.0451770451770452</v>
      </c>
      <c r="P48" s="0" t="n">
        <f aca="false">L48/$M$1</f>
        <v>1.38339438339438</v>
      </c>
      <c r="Q48" s="0" t="n">
        <f aca="false">M48/$M$1</f>
        <v>0.0567765567765568</v>
      </c>
      <c r="R48" s="0" t="n">
        <f aca="false">ABS(N48-O48)</f>
        <v>1.12454212454212</v>
      </c>
      <c r="S48" s="0" t="n">
        <f aca="false">ABS(P48-Q48)</f>
        <v>1.32661782661783</v>
      </c>
      <c r="U48" s="0" t="n">
        <f aca="false">ABS((K48*M48-($J$1-J48)*($J$1-L48))/(S48*K48-R48*($J$1-L48)))</f>
        <v>98.5934684189704</v>
      </c>
      <c r="V48" s="0" t="n">
        <f aca="false">IF(R48=($J$1-J48)/U48,$J$1/S48-$M$1,K48/ABS(R48-($J$1-J48)/U48))</f>
        <v>5.3880521726598</v>
      </c>
      <c r="W48" s="0" t="n">
        <f aca="false">IF(K48=0,ABS(($J$1-J48)/N48-($J$1-J48)/U48),ABS((($J$1-J48)-K48)/(K48/V48+O48)))</f>
        <v>26.8065189232803</v>
      </c>
    </row>
    <row r="49" customFormat="false" ht="12.75" hidden="false" customHeight="false" outlineLevel="0" collapsed="false">
      <c r="A49" s="3" t="n">
        <v>38887.6279861111</v>
      </c>
      <c r="B49" s="0" t="n">
        <v>2103</v>
      </c>
      <c r="C49" s="0" t="n">
        <v>311</v>
      </c>
      <c r="D49" s="3" t="n">
        <v>38887.6279976852</v>
      </c>
      <c r="E49" s="0" t="n">
        <v>2053</v>
      </c>
      <c r="F49" s="0" t="n">
        <v>219</v>
      </c>
      <c r="H49" s="6" t="n">
        <f aca="false">I49-'Test Facts'!$B$1</f>
        <v>1625.50000007264</v>
      </c>
      <c r="I49" s="6" t="n">
        <f aca="false">86400*(AVERAGE(A49,D49)-RawData!$A$2)</f>
        <v>1690.50000007264</v>
      </c>
      <c r="J49" s="0" t="n">
        <f aca="false">B49*250/4095</f>
        <v>128.388278388278</v>
      </c>
      <c r="K49" s="0" t="n">
        <f aca="false">C49*250/4095</f>
        <v>18.986568986569</v>
      </c>
      <c r="L49" s="0" t="n">
        <f aca="false">E49*250/4095</f>
        <v>125.335775335775</v>
      </c>
      <c r="M49" s="0" t="n">
        <f aca="false">F49*250/4095</f>
        <v>13.3699633699634</v>
      </c>
      <c r="N49" s="0" t="n">
        <f aca="false">J49/$M$1</f>
        <v>1.28388278388278</v>
      </c>
      <c r="O49" s="0" t="n">
        <f aca="false">K49/$M$1</f>
        <v>0.18986568986569</v>
      </c>
      <c r="P49" s="0" t="n">
        <f aca="false">L49/$M$1</f>
        <v>1.25335775335775</v>
      </c>
      <c r="Q49" s="0" t="n">
        <f aca="false">M49/$M$1</f>
        <v>0.133699633699634</v>
      </c>
      <c r="R49" s="0" t="n">
        <f aca="false">ABS(N49-O49)</f>
        <v>1.09401709401709</v>
      </c>
      <c r="S49" s="0" t="n">
        <f aca="false">ABS(P49-Q49)</f>
        <v>1.11965811965812</v>
      </c>
      <c r="U49" s="0" t="n">
        <f aca="false">ABS((K49*M49-($J$1-J49)*($J$1-L49))/(S49*K49-R49*($J$1-L49)))</f>
        <v>176.833527357389</v>
      </c>
      <c r="V49" s="0" t="n">
        <f aca="false">IF(R49=($J$1-J49)/U49,$J$1/S49-$M$1,K49/ABS(R49-($J$1-J49)/U49))</f>
        <v>19.004128612536</v>
      </c>
      <c r="W49" s="0" t="n">
        <f aca="false">IF(K49=0,ABS(($J$1-J49)/N49-($J$1-J49)/U49),ABS((($J$1-J49)-K49)/(K49/V49+O49)))</f>
        <v>1.84853655832267</v>
      </c>
    </row>
    <row r="50" customFormat="false" ht="12.75" hidden="false" customHeight="false" outlineLevel="0" collapsed="false">
      <c r="A50" s="3" t="n">
        <v>38887.6284259259</v>
      </c>
      <c r="B50" s="0" t="n">
        <v>1895</v>
      </c>
      <c r="C50" s="0" t="n">
        <v>107</v>
      </c>
      <c r="D50" s="3" t="n">
        <v>38887.6284375</v>
      </c>
      <c r="E50" s="0" t="n">
        <v>2275</v>
      </c>
      <c r="F50" s="0" t="n">
        <v>113</v>
      </c>
      <c r="H50" s="6" t="n">
        <f aca="false">I50-'Test Facts'!$B$1</f>
        <v>1663.5000001546</v>
      </c>
      <c r="I50" s="6" t="n">
        <f aca="false">86400*(AVERAGE(A50,D50)-RawData!$A$2)</f>
        <v>1728.5000001546</v>
      </c>
      <c r="J50" s="0" t="n">
        <f aca="false">B50*250/4095</f>
        <v>115.689865689866</v>
      </c>
      <c r="K50" s="0" t="n">
        <f aca="false">C50*250/4095</f>
        <v>6.53235653235653</v>
      </c>
      <c r="L50" s="0" t="n">
        <f aca="false">E50*250/4095</f>
        <v>138.888888888889</v>
      </c>
      <c r="M50" s="0" t="n">
        <f aca="false">F50*250/4095</f>
        <v>6.8986568986569</v>
      </c>
      <c r="N50" s="0" t="n">
        <f aca="false">J50/$M$1</f>
        <v>1.15689865689866</v>
      </c>
      <c r="O50" s="0" t="n">
        <f aca="false">K50/$M$1</f>
        <v>0.0653235653235653</v>
      </c>
      <c r="P50" s="0" t="n">
        <f aca="false">L50/$M$1</f>
        <v>1.38888888888889</v>
      </c>
      <c r="Q50" s="0" t="n">
        <f aca="false">M50/$M$1</f>
        <v>0.068986568986569</v>
      </c>
      <c r="R50" s="0" t="n">
        <f aca="false">ABS(N50-O50)</f>
        <v>1.09157509157509</v>
      </c>
      <c r="S50" s="0" t="n">
        <f aca="false">ABS(P50-Q50)</f>
        <v>1.31990231990232</v>
      </c>
      <c r="U50" s="0" t="n">
        <f aca="false">ABS((K50*M50-($J$1-J50)*($J$1-L50))/(S50*K50-R50*($J$1-L50)))</f>
        <v>79.8346406614383</v>
      </c>
      <c r="V50" s="0" t="n">
        <f aca="false">IF(R50=($J$1-J50)/U50,$J$1/S50-$M$1,K50/ABS(R50-($J$1-J50)/U50))</f>
        <v>9.04480541306573</v>
      </c>
      <c r="W50" s="0" t="n">
        <f aca="false">IF(K50=0,ABS(($J$1-J50)/N50-($J$1-J50)/U50),ABS((($J$1-J50)-K50)/(K50/V50+O50)))</f>
        <v>29.1472988217081</v>
      </c>
    </row>
    <row r="51" customFormat="false" ht="12.75" hidden="false" customHeight="false" outlineLevel="0" collapsed="false">
      <c r="A51" s="3" t="n">
        <v>38887.6288541667</v>
      </c>
      <c r="B51" s="0" t="n">
        <v>1919</v>
      </c>
      <c r="C51" s="0" t="n">
        <v>69</v>
      </c>
      <c r="D51" s="3" t="n">
        <v>38887.6288657407</v>
      </c>
      <c r="E51" s="0" t="n">
        <v>2246</v>
      </c>
      <c r="F51" s="0" t="n">
        <v>80</v>
      </c>
      <c r="H51" s="6" t="n">
        <f aca="false">I51-'Test Facts'!$B$1</f>
        <v>1700.50000063144</v>
      </c>
      <c r="I51" s="6" t="n">
        <f aca="false">86400*(AVERAGE(A51,D51)-RawData!$A$2)</f>
        <v>1765.50000063144</v>
      </c>
      <c r="J51" s="0" t="n">
        <f aca="false">B51*250/4095</f>
        <v>117.155067155067</v>
      </c>
      <c r="K51" s="0" t="n">
        <f aca="false">C51*250/4095</f>
        <v>4.21245421245421</v>
      </c>
      <c r="L51" s="0" t="n">
        <f aca="false">E51*250/4095</f>
        <v>137.118437118437</v>
      </c>
      <c r="M51" s="0" t="n">
        <f aca="false">F51*250/4095</f>
        <v>4.88400488400488</v>
      </c>
      <c r="N51" s="0" t="n">
        <f aca="false">J51/$M$1</f>
        <v>1.17155067155067</v>
      </c>
      <c r="O51" s="0" t="n">
        <f aca="false">K51/$M$1</f>
        <v>0.0421245421245421</v>
      </c>
      <c r="P51" s="0" t="n">
        <f aca="false">L51/$M$1</f>
        <v>1.37118437118437</v>
      </c>
      <c r="Q51" s="0" t="n">
        <f aca="false">M51/$M$1</f>
        <v>0.0488400488400489</v>
      </c>
      <c r="R51" s="0" t="n">
        <f aca="false">ABS(N51-O51)</f>
        <v>1.12942612942613</v>
      </c>
      <c r="S51" s="0" t="n">
        <f aca="false">ABS(P51-Q51)</f>
        <v>1.32234432234432</v>
      </c>
      <c r="U51" s="0" t="n">
        <f aca="false">ABS((K51*M51-($J$1-J51)*($J$1-L51))/(S51*K51-R51*($J$1-L51)))</f>
        <v>58.121714900893</v>
      </c>
      <c r="V51" s="0" t="n">
        <f aca="false">IF(R51=($J$1-J51)/U51,$J$1/S51-$M$1,K51/ABS(R51-($J$1-J51)/U51))</f>
        <v>6.5077275423839</v>
      </c>
      <c r="W51" s="0" t="n">
        <f aca="false">IF(K51=0,ABS(($J$1-J51)/N51-($J$1-J51)/U51),ABS((($J$1-J51)-K51)/(K51/V51+O51)))</f>
        <v>34.5353418920889</v>
      </c>
    </row>
    <row r="52" customFormat="false" ht="12.75" hidden="false" customHeight="false" outlineLevel="0" collapsed="false">
      <c r="A52" s="3" t="n">
        <v>38887.6292939815</v>
      </c>
      <c r="B52" s="0" t="n">
        <v>2202</v>
      </c>
      <c r="C52" s="0" t="n">
        <v>99</v>
      </c>
      <c r="D52" s="3" t="n">
        <v>38887.6293055556</v>
      </c>
      <c r="E52" s="0" t="n">
        <v>1886</v>
      </c>
      <c r="F52" s="0" t="n">
        <v>92</v>
      </c>
      <c r="H52" s="6" t="n">
        <f aca="false">I52-'Test Facts'!$B$1</f>
        <v>1738.50000071339</v>
      </c>
      <c r="I52" s="6" t="n">
        <f aca="false">86400*(AVERAGE(A52,D52)-RawData!$A$2)</f>
        <v>1803.50000071339</v>
      </c>
      <c r="J52" s="0" t="n">
        <f aca="false">B52*250/4095</f>
        <v>134.432234432234</v>
      </c>
      <c r="K52" s="0" t="n">
        <f aca="false">C52*250/4095</f>
        <v>6.04395604395604</v>
      </c>
      <c r="L52" s="0" t="n">
        <f aca="false">E52*250/4095</f>
        <v>115.140415140415</v>
      </c>
      <c r="M52" s="0" t="n">
        <f aca="false">F52*250/4095</f>
        <v>5.61660561660562</v>
      </c>
      <c r="N52" s="0" t="n">
        <f aca="false">J52/$M$1</f>
        <v>1.34432234432234</v>
      </c>
      <c r="O52" s="0" t="n">
        <f aca="false">K52/$M$1</f>
        <v>0.0604395604395604</v>
      </c>
      <c r="P52" s="0" t="n">
        <f aca="false">L52/$M$1</f>
        <v>1.15140415140415</v>
      </c>
      <c r="Q52" s="0" t="n">
        <f aca="false">M52/$M$1</f>
        <v>0.0561660561660562</v>
      </c>
      <c r="R52" s="0" t="n">
        <f aca="false">ABS(N52-O52)</f>
        <v>1.28388278388278</v>
      </c>
      <c r="S52" s="0" t="n">
        <f aca="false">ABS(P52-Q52)</f>
        <v>1.0952380952381</v>
      </c>
      <c r="U52" s="0" t="n">
        <f aca="false">ABS((K52*M52-($J$1-J52)*($J$1-L52))/(S52*K52-R52*($J$1-L52)))</f>
        <v>9.04056844831812</v>
      </c>
      <c r="V52" s="0" t="n">
        <f aca="false">IF(R52=($J$1-J52)/U52,$J$1/S52-$M$1,K52/ABS(R52-($J$1-J52)/U52))</f>
        <v>63.3722642064972</v>
      </c>
      <c r="W52" s="0" t="n">
        <f aca="false">IF(K52=0,ABS(($J$1-J52)/N52-($J$1-J52)/U52),ABS((($J$1-J52)-K52)/(K52/V52+O52)))</f>
        <v>30.1700775628447</v>
      </c>
    </row>
    <row r="53" customFormat="false" ht="12.75" hidden="false" customHeight="false" outlineLevel="0" collapsed="false">
      <c r="A53" s="3" t="n">
        <v>38887.6297337963</v>
      </c>
      <c r="B53" s="0" t="n">
        <v>2351</v>
      </c>
      <c r="C53" s="0" t="n">
        <v>38</v>
      </c>
      <c r="D53" s="3" t="n">
        <v>38887.6297453704</v>
      </c>
      <c r="E53" s="0" t="n">
        <v>2255</v>
      </c>
      <c r="F53" s="0" t="n">
        <v>37</v>
      </c>
      <c r="H53" s="6" t="n">
        <f aca="false">I53-'Test Facts'!$B$1</f>
        <v>1776.50000079535</v>
      </c>
      <c r="I53" s="6" t="n">
        <f aca="false">86400*(AVERAGE(A53,D53)-RawData!$A$2)</f>
        <v>1841.50000079535</v>
      </c>
      <c r="J53" s="0" t="n">
        <f aca="false">B53*250/4095</f>
        <v>143.528693528694</v>
      </c>
      <c r="K53" s="0" t="n">
        <f aca="false">C53*250/4095</f>
        <v>2.31990231990232</v>
      </c>
      <c r="L53" s="0" t="n">
        <f aca="false">E53*250/4095</f>
        <v>137.667887667888</v>
      </c>
      <c r="M53" s="0" t="n">
        <f aca="false">F53*250/4095</f>
        <v>2.25885225885226</v>
      </c>
      <c r="N53" s="0" t="n">
        <f aca="false">J53/$M$1</f>
        <v>1.43528693528694</v>
      </c>
      <c r="O53" s="0" t="n">
        <f aca="false">K53/$M$1</f>
        <v>0.0231990231990232</v>
      </c>
      <c r="P53" s="0" t="n">
        <f aca="false">L53/$M$1</f>
        <v>1.37667887667888</v>
      </c>
      <c r="Q53" s="0" t="n">
        <f aca="false">M53/$M$1</f>
        <v>0.0225885225885226</v>
      </c>
      <c r="R53" s="0" t="n">
        <f aca="false">ABS(N53-O53)</f>
        <v>1.41208791208791</v>
      </c>
      <c r="S53" s="0" t="n">
        <f aca="false">ABS(P53-Q53)</f>
        <v>1.35409035409035</v>
      </c>
      <c r="U53" s="0" t="n">
        <f aca="false">ABS((K53*M53-($J$1-J53)*($J$1-L53))/(S53*K53-R53*($J$1-L53)))</f>
        <v>0.956471792822717</v>
      </c>
      <c r="V53" s="0" t="n">
        <f aca="false">IF(R53=($J$1-J53)/U53,$J$1/S53-$M$1,K53/ABS(R53-($J$1-J53)/U53))</f>
        <v>7.45281183109559</v>
      </c>
      <c r="W53" s="0" t="n">
        <f aca="false">IF(K53=0,ABS(($J$1-J53)/N53-($J$1-J53)/U53),ABS((($J$1-J53)-K53)/(K53/V53+O53)))</f>
        <v>2.00775843992452</v>
      </c>
    </row>
    <row r="54" customFormat="false" ht="12.75" hidden="false" customHeight="false" outlineLevel="0" collapsed="false">
      <c r="A54" s="3" t="n">
        <v>38887.6301736111</v>
      </c>
      <c r="B54" s="0" t="n">
        <v>2319</v>
      </c>
      <c r="C54" s="0" t="n">
        <v>59</v>
      </c>
      <c r="D54" s="3" t="n">
        <v>38887.6301851852</v>
      </c>
      <c r="E54" s="0" t="n">
        <v>2116</v>
      </c>
      <c r="F54" s="0" t="n">
        <v>59</v>
      </c>
      <c r="H54" s="6" t="n">
        <f aca="false">I54-'Test Facts'!$B$1</f>
        <v>1814.50000024866</v>
      </c>
      <c r="I54" s="6" t="n">
        <f aca="false">86400*(AVERAGE(A54,D54)-RawData!$A$2)</f>
        <v>1879.50000024866</v>
      </c>
      <c r="J54" s="0" t="n">
        <f aca="false">B54*250/4095</f>
        <v>141.575091575092</v>
      </c>
      <c r="K54" s="0" t="n">
        <f aca="false">C54*250/4095</f>
        <v>3.6019536019536</v>
      </c>
      <c r="L54" s="0" t="n">
        <f aca="false">E54*250/4095</f>
        <v>129.181929181929</v>
      </c>
      <c r="M54" s="0" t="n">
        <f aca="false">F54*250/4095</f>
        <v>3.6019536019536</v>
      </c>
      <c r="N54" s="0" t="n">
        <f aca="false">J54/$M$1</f>
        <v>1.41575091575092</v>
      </c>
      <c r="O54" s="0" t="n">
        <f aca="false">K54/$M$1</f>
        <v>0.036019536019536</v>
      </c>
      <c r="P54" s="0" t="n">
        <f aca="false">L54/$M$1</f>
        <v>1.29181929181929</v>
      </c>
      <c r="Q54" s="0" t="n">
        <f aca="false">M54/$M$1</f>
        <v>0.036019536019536</v>
      </c>
      <c r="R54" s="0" t="n">
        <f aca="false">ABS(N54-O54)</f>
        <v>1.37973137973138</v>
      </c>
      <c r="S54" s="0" t="n">
        <f aca="false">ABS(P54-Q54)</f>
        <v>1.25579975579976</v>
      </c>
      <c r="U54" s="0" t="n">
        <f aca="false">ABS((K54*M54-($J$1-J54)*($J$1-L54))/(S54*K54-R54*($J$1-L54)))</f>
        <v>2.54420008624409</v>
      </c>
      <c r="V54" s="0" t="n">
        <f aca="false">IF(R54=($J$1-J54)/U54,$J$1/S54-$M$1,K54/ABS(R54-($J$1-J54)/U54))</f>
        <v>100.000000000008</v>
      </c>
      <c r="W54" s="0" t="n">
        <f aca="false">IF(K54=0,ABS(($J$1-J54)/N54-($J$1-J54)/U54),ABS((($J$1-J54)-K54)/(K54/V54+O54)))</f>
        <v>3.14392579766576E-013</v>
      </c>
    </row>
    <row r="55" customFormat="false" ht="12.75" hidden="false" customHeight="false" outlineLevel="0" collapsed="false">
      <c r="A55" s="3" t="n">
        <v>38887.6306134259</v>
      </c>
      <c r="B55" s="0" t="n">
        <v>2361</v>
      </c>
      <c r="C55" s="0" t="n">
        <v>50</v>
      </c>
      <c r="D55" s="3" t="n">
        <v>38887.6306134259</v>
      </c>
      <c r="E55" s="0" t="n">
        <v>1952</v>
      </c>
      <c r="F55" s="0" t="n">
        <v>53</v>
      </c>
      <c r="H55" s="6" t="n">
        <f aca="false">I55-'Test Facts'!$B$1</f>
        <v>1852.00000052806</v>
      </c>
      <c r="I55" s="6" t="n">
        <f aca="false">86400*(AVERAGE(A55,D55)-RawData!$A$2)</f>
        <v>1917.00000052806</v>
      </c>
      <c r="J55" s="0" t="n">
        <f aca="false">B55*250/4095</f>
        <v>144.139194139194</v>
      </c>
      <c r="K55" s="0" t="n">
        <f aca="false">C55*250/4095</f>
        <v>3.05250305250305</v>
      </c>
      <c r="L55" s="0" t="n">
        <f aca="false">E55*250/4095</f>
        <v>119.169719169719</v>
      </c>
      <c r="M55" s="0" t="n">
        <f aca="false">F55*250/4095</f>
        <v>3.23565323565324</v>
      </c>
      <c r="N55" s="0" t="n">
        <f aca="false">J55/$M$1</f>
        <v>1.44139194139194</v>
      </c>
      <c r="O55" s="0" t="n">
        <f aca="false">K55/$M$1</f>
        <v>0.0305250305250305</v>
      </c>
      <c r="P55" s="0" t="n">
        <f aca="false">L55/$M$1</f>
        <v>1.19169719169719</v>
      </c>
      <c r="Q55" s="0" t="n">
        <f aca="false">M55/$M$1</f>
        <v>0.0323565323565324</v>
      </c>
      <c r="R55" s="0" t="n">
        <f aca="false">ABS(N55-O55)</f>
        <v>1.41086691086691</v>
      </c>
      <c r="S55" s="0" t="n">
        <f aca="false">ABS(P55-Q55)</f>
        <v>1.15934065934066</v>
      </c>
      <c r="U55" s="0" t="n">
        <f aca="false">ABS((K55*M55-($J$1-J55)*($J$1-L55))/(S55*K55-R55*($J$1-L55)))</f>
        <v>0.516224188790574</v>
      </c>
      <c r="V55" s="0" t="n">
        <f aca="false">IF(R55=($J$1-J55)/U55,$J$1/S55-$M$1,K55/ABS(R55-($J$1-J55)/U55))</f>
        <v>5.09090909090926</v>
      </c>
      <c r="W55" s="0" t="n">
        <f aca="false">IF(K55=0,ABS(($J$1-J55)/N55-($J$1-J55)/U55),ABS((($J$1-J55)-K55)/(K55/V55+O55)))</f>
        <v>3.19723183391011</v>
      </c>
    </row>
    <row r="56" customFormat="false" ht="12.75" hidden="false" customHeight="false" outlineLevel="0" collapsed="false">
      <c r="A56" s="3" t="n">
        <v>38887.6310416667</v>
      </c>
      <c r="B56" s="0" t="n">
        <v>2249</v>
      </c>
      <c r="C56" s="0" t="n">
        <v>49</v>
      </c>
      <c r="D56" s="3" t="n">
        <v>38887.6310532407</v>
      </c>
      <c r="E56" s="0" t="n">
        <v>2066</v>
      </c>
      <c r="F56" s="0" t="n">
        <v>48</v>
      </c>
      <c r="H56" s="6" t="n">
        <f aca="false">I56-'Test Facts'!$B$1</f>
        <v>1889.50000017881</v>
      </c>
      <c r="I56" s="6" t="n">
        <f aca="false">86400*(AVERAGE(A56,D56)-RawData!$A$2)</f>
        <v>1954.50000017881</v>
      </c>
      <c r="J56" s="0" t="n">
        <f aca="false">B56*250/4095</f>
        <v>137.301587301587</v>
      </c>
      <c r="K56" s="0" t="n">
        <f aca="false">C56*250/4095</f>
        <v>2.99145299145299</v>
      </c>
      <c r="L56" s="0" t="n">
        <f aca="false">E56*250/4095</f>
        <v>126.129426129426</v>
      </c>
      <c r="M56" s="0" t="n">
        <f aca="false">F56*250/4095</f>
        <v>2.93040293040293</v>
      </c>
      <c r="N56" s="0" t="n">
        <f aca="false">J56/$M$1</f>
        <v>1.37301587301587</v>
      </c>
      <c r="O56" s="0" t="n">
        <f aca="false">K56/$M$1</f>
        <v>0.0299145299145299</v>
      </c>
      <c r="P56" s="0" t="n">
        <f aca="false">L56/$M$1</f>
        <v>1.26129426129426</v>
      </c>
      <c r="Q56" s="0" t="n">
        <f aca="false">M56/$M$1</f>
        <v>0.0293040293040293</v>
      </c>
      <c r="R56" s="0" t="n">
        <f aca="false">ABS(N56-O56)</f>
        <v>1.34310134310134</v>
      </c>
      <c r="S56" s="0" t="n">
        <f aca="false">ABS(P56-Q56)</f>
        <v>1.23199023199023</v>
      </c>
      <c r="U56" s="0" t="n">
        <f aca="false">ABS((K56*M56-($J$1-J56)*($J$1-L56))/(S56*K56-R56*($J$1-L56)))</f>
        <v>6.45018535602315</v>
      </c>
      <c r="V56" s="0" t="n">
        <f aca="false">IF(R56=($J$1-J56)/U56,$J$1/S56-$M$1,K56/ABS(R56-($J$1-J56)/U56))</f>
        <v>24.4929615697832</v>
      </c>
      <c r="W56" s="0" t="n">
        <f aca="false">IF(K56=0,ABS(($J$1-J56)/N56-($J$1-J56)/U56),ABS((($J$1-J56)-K56)/(K56/V56+O56)))</f>
        <v>32.1211000052765</v>
      </c>
    </row>
    <row r="57" customFormat="false" ht="12.75" hidden="false" customHeight="false" outlineLevel="0" collapsed="false">
      <c r="A57" s="3" t="n">
        <v>38887.6314814815</v>
      </c>
      <c r="B57" s="0" t="n">
        <v>2119</v>
      </c>
      <c r="C57" s="0" t="n">
        <v>64</v>
      </c>
      <c r="D57" s="3" t="n">
        <v>38887.6314930556</v>
      </c>
      <c r="E57" s="0" t="n">
        <v>2378</v>
      </c>
      <c r="F57" s="0" t="n">
        <v>71</v>
      </c>
      <c r="H57" s="6" t="n">
        <f aca="false">I57-'Test Facts'!$B$1</f>
        <v>1927.50000026077</v>
      </c>
      <c r="I57" s="6" t="n">
        <f aca="false">86400*(AVERAGE(A57,D57)-RawData!$A$2)</f>
        <v>1992.50000026077</v>
      </c>
      <c r="J57" s="0" t="n">
        <f aca="false">B57*250/4095</f>
        <v>129.365079365079</v>
      </c>
      <c r="K57" s="0" t="n">
        <f aca="false">C57*250/4095</f>
        <v>3.90720390720391</v>
      </c>
      <c r="L57" s="0" t="n">
        <f aca="false">E57*250/4095</f>
        <v>145.177045177045</v>
      </c>
      <c r="M57" s="0" t="n">
        <f aca="false">F57*250/4095</f>
        <v>4.33455433455433</v>
      </c>
      <c r="N57" s="0" t="n">
        <f aca="false">J57/$M$1</f>
        <v>1.29365079365079</v>
      </c>
      <c r="O57" s="0" t="n">
        <f aca="false">K57/$M$1</f>
        <v>0.0390720390720391</v>
      </c>
      <c r="P57" s="0" t="n">
        <f aca="false">L57/$M$1</f>
        <v>1.45177045177045</v>
      </c>
      <c r="Q57" s="0" t="n">
        <f aca="false">M57/$M$1</f>
        <v>0.0433455433455433</v>
      </c>
      <c r="R57" s="0" t="n">
        <f aca="false">ABS(N57-O57)</f>
        <v>1.25457875457875</v>
      </c>
      <c r="S57" s="0" t="n">
        <f aca="false">ABS(P57-Q57)</f>
        <v>1.40842490842491</v>
      </c>
      <c r="U57" s="0" t="n">
        <f aca="false">ABS((K57*M57-($J$1-J57)*($J$1-L57))/(S57*K57-R57*($J$1-L57)))</f>
        <v>3.07758994364976</v>
      </c>
      <c r="V57" s="0" t="n">
        <f aca="false">IF(R57=($J$1-J57)/U57,$J$1/S57-$M$1,K57/ABS(R57-($J$1-J57)/U57))</f>
        <v>1.00618235283697</v>
      </c>
      <c r="W57" s="0" t="n">
        <f aca="false">IF(K57=0,ABS(($J$1-J57)/N57-($J$1-J57)/U57),ABS((($J$1-J57)-K57)/(K57/V57+O57)))</f>
        <v>3.03517248636419</v>
      </c>
    </row>
    <row r="58" customFormat="false" ht="12.75" hidden="false" customHeight="false" outlineLevel="0" collapsed="false">
      <c r="A58" s="3" t="n">
        <v>38887.6319212963</v>
      </c>
      <c r="B58" s="0" t="n">
        <v>1890</v>
      </c>
      <c r="C58" s="0" t="n">
        <v>57</v>
      </c>
      <c r="D58" s="3" t="n">
        <v>38887.6319328704</v>
      </c>
      <c r="E58" s="0" t="n">
        <v>2320</v>
      </c>
      <c r="F58" s="0" t="n">
        <v>60</v>
      </c>
      <c r="H58" s="6" t="n">
        <f aca="false">I58-'Test Facts'!$B$1</f>
        <v>1965.50000034273</v>
      </c>
      <c r="I58" s="6" t="n">
        <f aca="false">86400*(AVERAGE(A58,D58)-RawData!$A$2)</f>
        <v>2030.50000034273</v>
      </c>
      <c r="J58" s="0" t="n">
        <f aca="false">B58*250/4095</f>
        <v>115.384615384615</v>
      </c>
      <c r="K58" s="0" t="n">
        <f aca="false">C58*250/4095</f>
        <v>3.47985347985348</v>
      </c>
      <c r="L58" s="0" t="n">
        <f aca="false">E58*250/4095</f>
        <v>141.636141636142</v>
      </c>
      <c r="M58" s="0" t="n">
        <f aca="false">F58*250/4095</f>
        <v>3.66300366300366</v>
      </c>
      <c r="N58" s="0" t="n">
        <f aca="false">J58/$M$1</f>
        <v>1.15384615384615</v>
      </c>
      <c r="O58" s="0" t="n">
        <f aca="false">K58/$M$1</f>
        <v>0.0347985347985348</v>
      </c>
      <c r="P58" s="0" t="n">
        <f aca="false">L58/$M$1</f>
        <v>1.41636141636142</v>
      </c>
      <c r="Q58" s="0" t="n">
        <f aca="false">M58/$M$1</f>
        <v>0.0366300366300366</v>
      </c>
      <c r="R58" s="0" t="n">
        <f aca="false">ABS(N58-O58)</f>
        <v>1.11904761904762</v>
      </c>
      <c r="S58" s="0" t="n">
        <f aca="false">ABS(P58-Q58)</f>
        <v>1.37973137973138</v>
      </c>
      <c r="U58" s="0" t="n">
        <f aca="false">ABS((K58*M58-($J$1-J58)*($J$1-L58))/(S58*K58-R58*($J$1-L58)))</f>
        <v>110.566071269884</v>
      </c>
      <c r="V58" s="0" t="n">
        <f aca="false">IF(R58=($J$1-J58)/U58,$J$1/S58-$M$1,K58/ABS(R58-($J$1-J58)/U58))</f>
        <v>4.09590174188185</v>
      </c>
      <c r="W58" s="0" t="n">
        <f aca="false">IF(K58=0,ABS(($J$1-J58)/N58-($J$1-J58)/U58),ABS((($J$1-J58)-K58)/(K58/V58+O58)))</f>
        <v>29.752147091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2380952380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2</v>
      </c>
      <c r="C5" s="0" t="s">
        <v>53</v>
      </c>
      <c r="D5" s="0" t="s">
        <v>9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8</v>
      </c>
      <c r="W5" s="0" t="s">
        <v>97</v>
      </c>
    </row>
    <row r="6" customFormat="false" ht="12.75" hidden="false" customHeight="false" outlineLevel="0" collapsed="false">
      <c r="A6" s="3" t="n">
        <v>38887.6087152778</v>
      </c>
      <c r="B6" s="0" t="n">
        <v>1</v>
      </c>
      <c r="C6" s="0" t="n">
        <v>0</v>
      </c>
      <c r="D6" s="3" t="n">
        <v>38887.6087268519</v>
      </c>
      <c r="E6" s="0" t="n">
        <v>1</v>
      </c>
      <c r="F6" s="0" t="n">
        <v>0</v>
      </c>
      <c r="H6" s="6" t="n">
        <f aca="false">I6-'Test Facts'!$B$1</f>
        <v>-39.5000000111759</v>
      </c>
      <c r="I6" s="6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800</v>
      </c>
      <c r="V6" s="0" t="n">
        <f aca="false">IF(R6=($J$1-J6)/U6,$J$1/S6-$M$1,K6/ABS(R6-($J$1-J6)/U6))</f>
        <v>237800</v>
      </c>
      <c r="W6" s="0" t="n">
        <f aca="false">IF(K6=0,ABS(($J$1-J6)/N6-($J$1-J6)/U6),ABS((($J$1-J6)-K6)/(K6/V6+O6)))</f>
        <v>237799.999389499</v>
      </c>
    </row>
    <row r="7" customFormat="false" ht="12.75" hidden="false" customHeight="false" outlineLevel="0" collapsed="false">
      <c r="A7" s="3" t="n">
        <v>38887.6091550926</v>
      </c>
      <c r="B7" s="0" t="n">
        <v>1</v>
      </c>
      <c r="C7" s="0" t="n">
        <v>0</v>
      </c>
      <c r="D7" s="3" t="n">
        <v>38887.6091666667</v>
      </c>
      <c r="E7" s="0" t="n">
        <v>1</v>
      </c>
      <c r="F7" s="0" t="n">
        <v>0</v>
      </c>
      <c r="H7" s="6" t="n">
        <f aca="false">I7-'Test Facts'!$B$1</f>
        <v>-1.49999992921948</v>
      </c>
      <c r="I7" s="6" t="n">
        <f aca="false">86400*(AVERAGE(A7,D7)-RawData!$A$2)</f>
        <v>63.50000007078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800</v>
      </c>
      <c r="V7" s="0" t="n">
        <f aca="false">IF(R7=($J$1-J7)/U7,$J$1/S7-$M$1,K7/ABS(R7-($J$1-J7)/U7))</f>
        <v>237800</v>
      </c>
      <c r="W7" s="0" t="n">
        <f aca="false">IF(K7=0,ABS(($J$1-J7)/N7-($J$1-J7)/U7),ABS((($J$1-J7)-K7)/(K7/V7+O7)))</f>
        <v>237799.999389499</v>
      </c>
    </row>
    <row r="8" customFormat="false" ht="12.75" hidden="false" customHeight="false" outlineLevel="0" collapsed="false">
      <c r="A8" s="3" t="n">
        <v>38887.6095949074</v>
      </c>
      <c r="B8" s="0" t="n">
        <v>1</v>
      </c>
      <c r="C8" s="0" t="n">
        <v>0</v>
      </c>
      <c r="D8" s="3" t="n">
        <v>38887.6096064815</v>
      </c>
      <c r="E8" s="0" t="n">
        <v>1</v>
      </c>
      <c r="F8" s="0" t="n">
        <v>0</v>
      </c>
      <c r="H8" s="6" t="n">
        <f aca="false">I8-'Test Facts'!$B$1</f>
        <v>36.5000001527369</v>
      </c>
      <c r="I8" s="6" t="n">
        <f aca="false">86400*(AVERAGE(A8,D8)-RawData!$A$2)</f>
        <v>101.500000152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800</v>
      </c>
      <c r="V8" s="0" t="n">
        <f aca="false">IF(R8=($J$1-J8)/U8,$J$1/S8-$M$1,K8/ABS(R8-($J$1-J8)/U8))</f>
        <v>237800</v>
      </c>
      <c r="W8" s="0" t="n">
        <f aca="false">IF(K8=0,ABS(($J$1-J8)/N8-($J$1-J8)/U8),ABS((($J$1-J8)-K8)/(K8/V8+O8)))</f>
        <v>237799.999389499</v>
      </c>
    </row>
    <row r="9" customFormat="false" ht="12.75" hidden="false" customHeight="false" outlineLevel="0" collapsed="false">
      <c r="A9" s="3" t="n">
        <v>38887.6100231482</v>
      </c>
      <c r="B9" s="0" t="n">
        <v>1</v>
      </c>
      <c r="C9" s="0" t="n">
        <v>0</v>
      </c>
      <c r="D9" s="3" t="n">
        <v>38887.6100347222</v>
      </c>
      <c r="E9" s="0" t="n">
        <v>1</v>
      </c>
      <c r="F9" s="0" t="n">
        <v>0</v>
      </c>
      <c r="H9" s="6" t="n">
        <f aca="false">I9-'Test Facts'!$B$1</f>
        <v>73.5000006295741</v>
      </c>
      <c r="I9" s="6" t="n">
        <f aca="false">86400*(AVERAGE(A9,D9)-RawData!$A$2)</f>
        <v>138.500000629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800</v>
      </c>
      <c r="V9" s="0" t="n">
        <f aca="false">IF(R9=($J$1-J9)/U9,$J$1/S9-$M$1,K9/ABS(R9-($J$1-J9)/U9))</f>
        <v>237800</v>
      </c>
      <c r="W9" s="0" t="n">
        <f aca="false">IF(K9=0,ABS(($J$1-J9)/N9-($J$1-J9)/U9),ABS((($J$1-J9)-K9)/(K9/V9+O9)))</f>
        <v>237799.999389499</v>
      </c>
    </row>
    <row r="10" customFormat="false" ht="12.75" hidden="false" customHeight="false" outlineLevel="0" collapsed="false">
      <c r="A10" s="3" t="n">
        <v>38887.610462963</v>
      </c>
      <c r="B10" s="0" t="n">
        <v>1</v>
      </c>
      <c r="C10" s="0" t="n">
        <v>0</v>
      </c>
      <c r="D10" s="3" t="n">
        <v>38887.610474537</v>
      </c>
      <c r="E10" s="0" t="n">
        <v>1</v>
      </c>
      <c r="F10" s="0" t="n">
        <v>0</v>
      </c>
      <c r="H10" s="6" t="n">
        <f aca="false">I10-'Test Facts'!$B$1</f>
        <v>111.50000071153</v>
      </c>
      <c r="I10" s="6" t="n">
        <f aca="false">86400*(AVERAGE(A10,D10)-RawData!$A$2)</f>
        <v>176.5000007115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800</v>
      </c>
      <c r="V10" s="0" t="n">
        <f aca="false">IF(R10=($J$1-J10)/U10,$J$1/S10-$M$1,K10/ABS(R10-($J$1-J10)/U10))</f>
        <v>237800</v>
      </c>
      <c r="W10" s="0" t="n">
        <f aca="false">IF(K10=0,ABS(($J$1-J10)/N10-($J$1-J10)/U10),ABS((($J$1-J10)-K10)/(K10/V10+O10)))</f>
        <v>237799.999389499</v>
      </c>
    </row>
    <row r="11" customFormat="false" ht="12.75" hidden="false" customHeight="false" outlineLevel="0" collapsed="false">
      <c r="A11" s="3" t="n">
        <v>38887.6109027778</v>
      </c>
      <c r="B11" s="0" t="n">
        <v>2</v>
      </c>
      <c r="C11" s="0" t="n">
        <v>0</v>
      </c>
      <c r="D11" s="3" t="n">
        <v>38887.6109143519</v>
      </c>
      <c r="E11" s="0" t="n">
        <v>2</v>
      </c>
      <c r="F11" s="0" t="n">
        <v>0</v>
      </c>
      <c r="H11" s="6" t="n">
        <f aca="false">I11-'Test Facts'!$B$1</f>
        <v>149.500000793487</v>
      </c>
      <c r="I11" s="6" t="n">
        <f aca="false">86400*(AVERAGE(A11,D11)-RawData!$A$2)</f>
        <v>214.50000079348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850</v>
      </c>
      <c r="V11" s="0" t="n">
        <f aca="false">IF(R11=($J$1-J11)/U11,$J$1/S11-$M$1,K11/ABS(R11-($J$1-J11)/U11))</f>
        <v>118850</v>
      </c>
      <c r="W11" s="0" t="n">
        <f aca="false">IF(K11=0,ABS(($J$1-J11)/N11-($J$1-J11)/U11),ABS((($J$1-J11)-K11)/(K11/V11+O11)))</f>
        <v>118849.998778999</v>
      </c>
    </row>
    <row r="12" customFormat="false" ht="12.75" hidden="false" customHeight="false" outlineLevel="0" collapsed="false">
      <c r="A12" s="3" t="n">
        <v>38887.6113425926</v>
      </c>
      <c r="B12" s="0" t="n">
        <v>1</v>
      </c>
      <c r="C12" s="0" t="n">
        <v>0</v>
      </c>
      <c r="D12" s="3" t="n">
        <v>38887.6113541667</v>
      </c>
      <c r="E12" s="0" t="n">
        <v>2</v>
      </c>
      <c r="F12" s="0" t="n">
        <v>0</v>
      </c>
      <c r="H12" s="6" t="n">
        <f aca="false">I12-'Test Facts'!$B$1</f>
        <v>187.5000002468</v>
      </c>
      <c r="I12" s="6" t="n">
        <f aca="false">86400*(AVERAGE(A12,D12)-RawData!$A$2)</f>
        <v>252.50000024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7800</v>
      </c>
      <c r="V12" s="0" t="n">
        <f aca="false">IF(R12=($J$1-J12)/U12,$J$1/S12-$M$1,K12/ABS(R12-($J$1-J12)/U12))</f>
        <v>118850</v>
      </c>
      <c r="W12" s="0" t="n">
        <f aca="false">IF(K12=0,ABS(($J$1-J12)/N12-($J$1-J12)/U12),ABS((($J$1-J12)-K12)/(K12/V12+O12)))</f>
        <v>237799.999389499</v>
      </c>
    </row>
    <row r="13" customFormat="false" ht="12.75" hidden="false" customHeight="false" outlineLevel="0" collapsed="false">
      <c r="A13" s="3" t="n">
        <v>38887.6117824074</v>
      </c>
      <c r="B13" s="0" t="n">
        <v>1</v>
      </c>
      <c r="C13" s="0" t="n">
        <v>0</v>
      </c>
      <c r="D13" s="3" t="n">
        <v>38887.6117824074</v>
      </c>
      <c r="E13" s="0" t="n">
        <v>1</v>
      </c>
      <c r="F13" s="0" t="n">
        <v>0</v>
      </c>
      <c r="H13" s="6" t="n">
        <f aca="false">I13-'Test Facts'!$B$1</f>
        <v>225.000000526197</v>
      </c>
      <c r="I13" s="6" t="n">
        <f aca="false">86400*(AVERAGE(A13,D13)-RawData!$A$2)</f>
        <v>290.00000052619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800</v>
      </c>
      <c r="V13" s="0" t="n">
        <f aca="false">IF(R13=($J$1-J13)/U13,$J$1/S13-$M$1,K13/ABS(R13-($J$1-J13)/U13))</f>
        <v>237800</v>
      </c>
      <c r="W13" s="0" t="n">
        <f aca="false">IF(K13=0,ABS(($J$1-J13)/N13-($J$1-J13)/U13),ABS((($J$1-J13)-K13)/(K13/V13+O13)))</f>
        <v>237799.999389499</v>
      </c>
    </row>
    <row r="14" customFormat="false" ht="12.75" hidden="false" customHeight="false" outlineLevel="0" collapsed="false">
      <c r="A14" s="3" t="n">
        <v>38887.6122106482</v>
      </c>
      <c r="B14" s="0" t="n">
        <v>2</v>
      </c>
      <c r="C14" s="0" t="n">
        <v>0</v>
      </c>
      <c r="D14" s="3" t="n">
        <v>38887.6122222222</v>
      </c>
      <c r="E14" s="0" t="n">
        <v>2</v>
      </c>
      <c r="F14" s="0" t="n">
        <v>0</v>
      </c>
      <c r="H14" s="6" t="n">
        <f aca="false">I14-'Test Facts'!$B$1</f>
        <v>262.500000176951</v>
      </c>
      <c r="I14" s="6" t="n">
        <f aca="false">86400*(AVERAGE(A14,D14)-RawData!$A$2)</f>
        <v>327.50000017695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8850</v>
      </c>
      <c r="V14" s="0" t="n">
        <f aca="false">IF(R14=($J$1-J14)/U14,$J$1/S14-$M$1,K14/ABS(R14-($J$1-J14)/U14))</f>
        <v>118850</v>
      </c>
      <c r="W14" s="0" t="n">
        <f aca="false">IF(K14=0,ABS(($J$1-J14)/N14-($J$1-J14)/U14),ABS((($J$1-J14)-K14)/(K14/V14+O14)))</f>
        <v>118849.998778999</v>
      </c>
    </row>
    <row r="15" customFormat="false" ht="12.75" hidden="false" customHeight="false" outlineLevel="0" collapsed="false">
      <c r="A15" s="3" t="n">
        <v>38887.612650463</v>
      </c>
      <c r="B15" s="0" t="n">
        <v>2</v>
      </c>
      <c r="C15" s="0" t="n">
        <v>0</v>
      </c>
      <c r="D15" s="3" t="n">
        <v>38887.612662037</v>
      </c>
      <c r="E15" s="0" t="n">
        <v>1</v>
      </c>
      <c r="F15" s="0" t="n">
        <v>0</v>
      </c>
      <c r="H15" s="6" t="n">
        <f aca="false">I15-'Test Facts'!$B$1</f>
        <v>300.500000258908</v>
      </c>
      <c r="I15" s="6" t="n">
        <f aca="false">86400*(AVERAGE(A15,D15)-RawData!$A$2)</f>
        <v>365.50000025890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850</v>
      </c>
      <c r="V15" s="0" t="n">
        <f aca="false">IF(R15=($J$1-J15)/U15,$J$1/S15-$M$1,K15/ABS(R15-($J$1-J15)/U15))</f>
        <v>237800</v>
      </c>
      <c r="W15" s="0" t="n">
        <f aca="false">IF(K15=0,ABS(($J$1-J15)/N15-($J$1-J15)/U15),ABS((($J$1-J15)-K15)/(K15/V15+O15)))</f>
        <v>118849.998778999</v>
      </c>
    </row>
    <row r="16" customFormat="false" ht="12.75" hidden="false" customHeight="false" outlineLevel="0" collapsed="false">
      <c r="A16" s="3" t="n">
        <v>38887.6130902778</v>
      </c>
      <c r="B16" s="0" t="n">
        <v>2</v>
      </c>
      <c r="C16" s="0" t="n">
        <v>0</v>
      </c>
      <c r="D16" s="3" t="n">
        <v>38887.6131018519</v>
      </c>
      <c r="E16" s="0" t="n">
        <v>2</v>
      </c>
      <c r="F16" s="0" t="n">
        <v>0</v>
      </c>
      <c r="H16" s="6" t="n">
        <f aca="false">I16-'Test Facts'!$B$1</f>
        <v>338.500000340864</v>
      </c>
      <c r="I16" s="6" t="n">
        <f aca="false">86400*(AVERAGE(A16,D16)-RawData!$A$2)</f>
        <v>403.50000034086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8850</v>
      </c>
      <c r="V16" s="0" t="n">
        <f aca="false">IF(R16=($J$1-J16)/U16,$J$1/S16-$M$1,K16/ABS(R16-($J$1-J16)/U16))</f>
        <v>118850</v>
      </c>
      <c r="W16" s="0" t="n">
        <f aca="false">IF(K16=0,ABS(($J$1-J16)/N16-($J$1-J16)/U16),ABS((($J$1-J16)-K16)/(K16/V16+O16)))</f>
        <v>118849.998778999</v>
      </c>
    </row>
    <row r="17" customFormat="false" ht="12.75" hidden="false" customHeight="false" outlineLevel="0" collapsed="false">
      <c r="A17" s="3" t="n">
        <v>38887.6135300926</v>
      </c>
      <c r="B17" s="0" t="n">
        <v>2</v>
      </c>
      <c r="C17" s="0" t="n">
        <v>0</v>
      </c>
      <c r="D17" s="3" t="n">
        <v>38887.6135416667</v>
      </c>
      <c r="E17" s="0" t="n">
        <v>2</v>
      </c>
      <c r="F17" s="0" t="n">
        <v>0</v>
      </c>
      <c r="H17" s="6" t="n">
        <f aca="false">I17-'Test Facts'!$B$1</f>
        <v>376.50000042282</v>
      </c>
      <c r="I17" s="6" t="n">
        <f aca="false">86400*(AVERAGE(A17,D17)-RawData!$A$2)</f>
        <v>441.500000422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8850</v>
      </c>
      <c r="V17" s="0" t="n">
        <f aca="false">IF(R17=($J$1-J17)/U17,$J$1/S17-$M$1,K17/ABS(R17-($J$1-J17)/U17))</f>
        <v>118850</v>
      </c>
      <c r="W17" s="0" t="n">
        <f aca="false">IF(K17=0,ABS(($J$1-J17)/N17-($J$1-J17)/U17),ABS((($J$1-J17)-K17)/(K17/V17+O17)))</f>
        <v>118849.998778999</v>
      </c>
    </row>
    <row r="18" customFormat="false" ht="12.75" hidden="false" customHeight="false" outlineLevel="0" collapsed="false">
      <c r="A18" s="3" t="n">
        <v>38887.6139699074</v>
      </c>
      <c r="B18" s="0" t="n">
        <v>1</v>
      </c>
      <c r="C18" s="0" t="n">
        <v>0</v>
      </c>
      <c r="D18" s="3" t="n">
        <v>38887.6139699074</v>
      </c>
      <c r="E18" s="0" t="n">
        <v>1</v>
      </c>
      <c r="F18" s="0" t="n">
        <v>0</v>
      </c>
      <c r="H18" s="6" t="n">
        <f aca="false">I18-'Test Facts'!$B$1</f>
        <v>414.000000073575</v>
      </c>
      <c r="I18" s="6" t="n">
        <f aca="false">86400*(AVERAGE(A18,D18)-RawData!$A$2)</f>
        <v>479.00000007357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800</v>
      </c>
      <c r="V18" s="0" t="n">
        <f aca="false">IF(R18=($J$1-J18)/U18,$J$1/S18-$M$1,K18/ABS(R18-($J$1-J18)/U18))</f>
        <v>237800</v>
      </c>
      <c r="W18" s="0" t="n">
        <f aca="false">IF(K18=0,ABS(($J$1-J18)/N18-($J$1-J18)/U18),ABS((($J$1-J18)-K18)/(K18/V18+O18)))</f>
        <v>237799.999389499</v>
      </c>
    </row>
    <row r="19" customFormat="false" ht="12.75" hidden="false" customHeight="false" outlineLevel="0" collapsed="false">
      <c r="A19" s="3" t="n">
        <v>38887.6143981482</v>
      </c>
      <c r="B19" s="0" t="n">
        <v>2</v>
      </c>
      <c r="C19" s="0" t="n">
        <v>0</v>
      </c>
      <c r="D19" s="3" t="n">
        <v>38887.6144097222</v>
      </c>
      <c r="E19" s="0" t="n">
        <v>2</v>
      </c>
      <c r="F19" s="0" t="n">
        <v>0</v>
      </c>
      <c r="H19" s="6" t="n">
        <f aca="false">I19-'Test Facts'!$B$1</f>
        <v>451.500000352971</v>
      </c>
      <c r="I19" s="6" t="n">
        <f aca="false">86400*(AVERAGE(A19,D19)-RawData!$A$2)</f>
        <v>516.50000035297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8850</v>
      </c>
      <c r="V19" s="0" t="n">
        <f aca="false">IF(R19=($J$1-J19)/U19,$J$1/S19-$M$1,K19/ABS(R19-($J$1-J19)/U19))</f>
        <v>118850</v>
      </c>
      <c r="W19" s="0" t="n">
        <f aca="false">IF(K19=0,ABS(($J$1-J19)/N19-($J$1-J19)/U19),ABS((($J$1-J19)-K19)/(K19/V19+O19)))</f>
        <v>118849.998778999</v>
      </c>
    </row>
    <row r="20" customFormat="false" ht="12.75" hidden="false" customHeight="false" outlineLevel="0" collapsed="false">
      <c r="A20" s="3" t="n">
        <v>38887.614837963</v>
      </c>
      <c r="B20" s="0" t="n">
        <v>1</v>
      </c>
      <c r="C20" s="0" t="n">
        <v>0</v>
      </c>
      <c r="D20" s="3" t="n">
        <v>38887.614849537</v>
      </c>
      <c r="E20" s="0" t="n">
        <v>2</v>
      </c>
      <c r="F20" s="0" t="n">
        <v>0</v>
      </c>
      <c r="H20" s="6" t="n">
        <f aca="false">I20-'Test Facts'!$B$1</f>
        <v>489.499999806285</v>
      </c>
      <c r="I20" s="6" t="n">
        <f aca="false">86400*(AVERAGE(A20,D20)-RawData!$A$2)</f>
        <v>554.49999980628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7800</v>
      </c>
      <c r="V20" s="0" t="n">
        <f aca="false">IF(R20=($J$1-J20)/U20,$J$1/S20-$M$1,K20/ABS(R20-($J$1-J20)/U20))</f>
        <v>118850</v>
      </c>
      <c r="W20" s="0" t="n">
        <f aca="false">IF(K20=0,ABS(($J$1-J20)/N20-($J$1-J20)/U20),ABS((($J$1-J20)-K20)/(K20/V20+O20)))</f>
        <v>237799.999389499</v>
      </c>
    </row>
    <row r="21" customFormat="false" ht="12.75" hidden="false" customHeight="false" outlineLevel="0" collapsed="false">
      <c r="A21" s="3" t="n">
        <v>38887.6152777778</v>
      </c>
      <c r="B21" s="0" t="n">
        <v>1</v>
      </c>
      <c r="C21" s="0" t="n">
        <v>0</v>
      </c>
      <c r="D21" s="3" t="n">
        <v>38887.6152893519</v>
      </c>
      <c r="E21" s="0" t="n">
        <v>1</v>
      </c>
      <c r="F21" s="0" t="n">
        <v>0</v>
      </c>
      <c r="H21" s="6" t="n">
        <f aca="false">I21-'Test Facts'!$B$1</f>
        <v>527.499999888241</v>
      </c>
      <c r="I21" s="6" t="n">
        <f aca="false">86400*(AVERAGE(A21,D21)-RawData!$A$2)</f>
        <v>592.4999998882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800</v>
      </c>
      <c r="V21" s="0" t="n">
        <f aca="false">IF(R21=($J$1-J21)/U21,$J$1/S21-$M$1,K21/ABS(R21-($J$1-J21)/U21))</f>
        <v>237800</v>
      </c>
      <c r="W21" s="0" t="n">
        <f aca="false">IF(K21=0,ABS(($J$1-J21)/N21-($J$1-J21)/U21),ABS((($J$1-J21)-K21)/(K21/V21+O21)))</f>
        <v>237799.999389499</v>
      </c>
    </row>
    <row r="22" customFormat="false" ht="12.75" hidden="false" customHeight="false" outlineLevel="0" collapsed="false">
      <c r="A22" s="3" t="n">
        <v>38887.6157175926</v>
      </c>
      <c r="B22" s="0" t="n">
        <v>1</v>
      </c>
      <c r="C22" s="0" t="n">
        <v>0</v>
      </c>
      <c r="D22" s="3" t="n">
        <v>38887.6157291667</v>
      </c>
      <c r="E22" s="0" t="n">
        <v>2</v>
      </c>
      <c r="F22" s="0" t="n">
        <v>0</v>
      </c>
      <c r="H22" s="6" t="n">
        <f aca="false">I22-'Test Facts'!$B$1</f>
        <v>565.499999970198</v>
      </c>
      <c r="I22" s="6" t="n">
        <f aca="false">86400*(AVERAGE(A22,D22)-RawData!$A$2)</f>
        <v>630.4999999701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37800</v>
      </c>
      <c r="V22" s="0" t="n">
        <f aca="false">IF(R22=($J$1-J22)/U22,$J$1/S22-$M$1,K22/ABS(R22-($J$1-J22)/U22))</f>
        <v>118850</v>
      </c>
      <c r="W22" s="0" t="n">
        <f aca="false">IF(K22=0,ABS(($J$1-J22)/N22-($J$1-J22)/U22),ABS((($J$1-J22)-K22)/(K22/V22+O22)))</f>
        <v>237799.999389499</v>
      </c>
    </row>
    <row r="23" customFormat="false" ht="12.75" hidden="false" customHeight="false" outlineLevel="0" collapsed="false">
      <c r="A23" s="3" t="n">
        <v>38887.6161574074</v>
      </c>
      <c r="B23" s="0" t="n">
        <v>1</v>
      </c>
      <c r="C23" s="0" t="n">
        <v>0</v>
      </c>
      <c r="D23" s="3" t="n">
        <v>38887.6161574074</v>
      </c>
      <c r="E23" s="0" t="n">
        <v>1</v>
      </c>
      <c r="F23" s="0" t="n">
        <v>0</v>
      </c>
      <c r="H23" s="6" t="n">
        <f aca="false">I23-'Test Facts'!$B$1</f>
        <v>603.000000249594</v>
      </c>
      <c r="I23" s="6" t="n">
        <f aca="false">86400*(AVERAGE(A23,D23)-RawData!$A$2)</f>
        <v>668.0000002495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800</v>
      </c>
      <c r="V23" s="0" t="n">
        <f aca="false">IF(R23=($J$1-J23)/U23,$J$1/S23-$M$1,K23/ABS(R23-($J$1-J23)/U23))</f>
        <v>237800</v>
      </c>
      <c r="W23" s="0" t="n">
        <f aca="false">IF(K23=0,ABS(($J$1-J23)/N23-($J$1-J23)/U23),ABS((($J$1-J23)-K23)/(K23/V23+O23)))</f>
        <v>237799.999389499</v>
      </c>
    </row>
    <row r="24" customFormat="false" ht="12.75" hidden="false" customHeight="false" outlineLevel="0" collapsed="false">
      <c r="A24" s="3" t="n">
        <v>38887.6165856481</v>
      </c>
      <c r="B24" s="0" t="n">
        <v>2</v>
      </c>
      <c r="C24" s="0" t="n">
        <v>0</v>
      </c>
      <c r="D24" s="3" t="n">
        <v>38887.6165972222</v>
      </c>
      <c r="E24" s="0" t="n">
        <v>1</v>
      </c>
      <c r="F24" s="0" t="n">
        <v>0</v>
      </c>
      <c r="H24" s="6" t="n">
        <f aca="false">I24-'Test Facts'!$B$1</f>
        <v>640.500000528991</v>
      </c>
      <c r="I24" s="6" t="n">
        <f aca="false">86400*(AVERAGE(A24,D24)-RawData!$A$2)</f>
        <v>705.50000052899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8850</v>
      </c>
      <c r="V24" s="0" t="n">
        <f aca="false">IF(R24=($J$1-J24)/U24,$J$1/S24-$M$1,K24/ABS(R24-($J$1-J24)/U24))</f>
        <v>237800</v>
      </c>
      <c r="W24" s="0" t="n">
        <f aca="false">IF(K24=0,ABS(($J$1-J24)/N24-($J$1-J24)/U24),ABS((($J$1-J24)-K24)/(K24/V24+O24)))</f>
        <v>118849.998778999</v>
      </c>
    </row>
    <row r="25" customFormat="false" ht="12.75" hidden="false" customHeight="false" outlineLevel="0" collapsed="false">
      <c r="A25" s="3" t="n">
        <v>38887.617025463</v>
      </c>
      <c r="B25" s="0" t="n">
        <v>2</v>
      </c>
      <c r="C25" s="0" t="n">
        <v>0</v>
      </c>
      <c r="D25" s="3" t="n">
        <v>38887.617037037</v>
      </c>
      <c r="E25" s="0" t="n">
        <v>2</v>
      </c>
      <c r="F25" s="0" t="n">
        <v>0</v>
      </c>
      <c r="H25" s="6" t="n">
        <f aca="false">I25-'Test Facts'!$B$1</f>
        <v>678.500000610948</v>
      </c>
      <c r="I25" s="6" t="n">
        <f aca="false">86400*(AVERAGE(A25,D25)-RawData!$A$2)</f>
        <v>743.50000061094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850</v>
      </c>
      <c r="V25" s="0" t="n">
        <f aca="false">IF(R25=($J$1-J25)/U25,$J$1/S25-$M$1,K25/ABS(R25-($J$1-J25)/U25))</f>
        <v>118850</v>
      </c>
      <c r="W25" s="0" t="n">
        <f aca="false">IF(K25=0,ABS(($J$1-J25)/N25-($J$1-J25)/U25),ABS((($J$1-J25)-K25)/(K25/V25+O25)))</f>
        <v>118849.998778999</v>
      </c>
    </row>
    <row r="26" customFormat="false" ht="12.75" hidden="false" customHeight="false" outlineLevel="0" collapsed="false">
      <c r="A26" s="3" t="n">
        <v>38887.6174652778</v>
      </c>
      <c r="B26" s="0" t="n">
        <v>1</v>
      </c>
      <c r="C26" s="0" t="n">
        <v>0</v>
      </c>
      <c r="D26" s="3" t="n">
        <v>38887.6174768519</v>
      </c>
      <c r="E26" s="0" t="n">
        <v>1</v>
      </c>
      <c r="F26" s="0" t="n">
        <v>0</v>
      </c>
      <c r="H26" s="6" t="n">
        <f aca="false">I26-'Test Facts'!$B$1</f>
        <v>716.500000692904</v>
      </c>
      <c r="I26" s="6" t="n">
        <f aca="false">86400*(AVERAGE(A26,D26)-RawData!$A$2)</f>
        <v>781.5000006929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800</v>
      </c>
      <c r="V26" s="0" t="n">
        <f aca="false">IF(R26=($J$1-J26)/U26,$J$1/S26-$M$1,K26/ABS(R26-($J$1-J26)/U26))</f>
        <v>237800</v>
      </c>
      <c r="W26" s="0" t="n">
        <f aca="false">IF(K26=0,ABS(($J$1-J26)/N26-($J$1-J26)/U26),ABS((($J$1-J26)-K26)/(K26/V26+O26)))</f>
        <v>237799.999389499</v>
      </c>
    </row>
    <row r="27" customFormat="false" ht="12.75" hidden="false" customHeight="false" outlineLevel="0" collapsed="false">
      <c r="A27" s="3" t="n">
        <v>38887.6179050926</v>
      </c>
      <c r="B27" s="0" t="n">
        <v>1</v>
      </c>
      <c r="C27" s="0" t="n">
        <v>0</v>
      </c>
      <c r="D27" s="3" t="n">
        <v>38887.6179166667</v>
      </c>
      <c r="E27" s="0" t="n">
        <v>1</v>
      </c>
      <c r="F27" s="0" t="n">
        <v>0</v>
      </c>
      <c r="H27" s="6" t="n">
        <f aca="false">I27-'Test Facts'!$B$1</f>
        <v>754.50000077486</v>
      </c>
      <c r="I27" s="6" t="n">
        <f aca="false">86400*(AVERAGE(A27,D27)-RawData!$A$2)</f>
        <v>819.500000774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800</v>
      </c>
      <c r="V27" s="0" t="n">
        <f aca="false">IF(R27=($J$1-J27)/U27,$J$1/S27-$M$1,K27/ABS(R27-($J$1-J27)/U27))</f>
        <v>237800</v>
      </c>
      <c r="W27" s="0" t="n">
        <f aca="false">IF(K27=0,ABS(($J$1-J27)/N27-($J$1-J27)/U27),ABS((($J$1-J27)-K27)/(K27/V27+O27)))</f>
        <v>237799.999389499</v>
      </c>
    </row>
    <row r="28" customFormat="false" ht="12.75" hidden="false" customHeight="false" outlineLevel="0" collapsed="false">
      <c r="A28" s="3" t="n">
        <v>38887.6183449074</v>
      </c>
      <c r="B28" s="0" t="n">
        <v>1</v>
      </c>
      <c r="C28" s="0" t="n">
        <v>0</v>
      </c>
      <c r="D28" s="3" t="n">
        <v>38887.6183449074</v>
      </c>
      <c r="E28" s="0" t="n">
        <v>1</v>
      </c>
      <c r="F28" s="0" t="n">
        <v>0</v>
      </c>
      <c r="H28" s="6" t="n">
        <f aca="false">I28-'Test Facts'!$B$1</f>
        <v>792.000000425614</v>
      </c>
      <c r="I28" s="6" t="n">
        <f aca="false">86400*(AVERAGE(A28,D28)-RawData!$A$2)</f>
        <v>857.00000042561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800</v>
      </c>
      <c r="V28" s="0" t="n">
        <f aca="false">IF(R28=($J$1-J28)/U28,$J$1/S28-$M$1,K28/ABS(R28-($J$1-J28)/U28))</f>
        <v>237800</v>
      </c>
      <c r="W28" s="0" t="n">
        <f aca="false">IF(K28=0,ABS(($J$1-J28)/N28-($J$1-J28)/U28),ABS((($J$1-J28)-K28)/(K28/V28+O28)))</f>
        <v>237799.999389499</v>
      </c>
    </row>
    <row r="29" customFormat="false" ht="12.75" hidden="false" customHeight="false" outlineLevel="0" collapsed="false">
      <c r="A29" s="3" t="n">
        <v>38887.6187731482</v>
      </c>
      <c r="B29" s="0" t="n">
        <v>1</v>
      </c>
      <c r="C29" s="0" t="n">
        <v>0</v>
      </c>
      <c r="D29" s="3" t="n">
        <v>38887.6187847222</v>
      </c>
      <c r="E29" s="0" t="n">
        <v>1</v>
      </c>
      <c r="F29" s="0" t="n">
        <v>0</v>
      </c>
      <c r="H29" s="6" t="n">
        <f aca="false">I29-'Test Facts'!$B$1</f>
        <v>829.500000076369</v>
      </c>
      <c r="I29" s="6" t="n">
        <f aca="false">86400*(AVERAGE(A29,D29)-RawData!$A$2)</f>
        <v>894.5000000763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800</v>
      </c>
      <c r="V29" s="0" t="n">
        <f aca="false">IF(R29=($J$1-J29)/U29,$J$1/S29-$M$1,K29/ABS(R29-($J$1-J29)/U29))</f>
        <v>237800</v>
      </c>
      <c r="W29" s="0" t="n">
        <f aca="false">IF(K29=0,ABS(($J$1-J29)/N29-($J$1-J29)/U29),ABS((($J$1-J29)-K29)/(K29/V29+O29)))</f>
        <v>237799.999389499</v>
      </c>
    </row>
    <row r="30" customFormat="false" ht="12.75" hidden="false" customHeight="false" outlineLevel="0" collapsed="false">
      <c r="A30" s="3" t="n">
        <v>38887.619212963</v>
      </c>
      <c r="B30" s="0" t="n">
        <v>2</v>
      </c>
      <c r="C30" s="0" t="n">
        <v>0</v>
      </c>
      <c r="D30" s="3" t="n">
        <v>38887.619224537</v>
      </c>
      <c r="E30" s="0" t="n">
        <v>1</v>
      </c>
      <c r="F30" s="0" t="n">
        <v>0</v>
      </c>
      <c r="H30" s="6" t="n">
        <f aca="false">I30-'Test Facts'!$B$1</f>
        <v>867.500000158325</v>
      </c>
      <c r="I30" s="6" t="n">
        <f aca="false">86400*(AVERAGE(A30,D30)-RawData!$A$2)</f>
        <v>932.50000015832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8850</v>
      </c>
      <c r="V30" s="0" t="n">
        <f aca="false">IF(R30=($J$1-J30)/U30,$J$1/S30-$M$1,K30/ABS(R30-($J$1-J30)/U30))</f>
        <v>237800</v>
      </c>
      <c r="W30" s="0" t="n">
        <f aca="false">IF(K30=0,ABS(($J$1-J30)/N30-($J$1-J30)/U30),ABS((($J$1-J30)-K30)/(K30/V30+O30)))</f>
        <v>118849.998778999</v>
      </c>
    </row>
    <row r="31" customFormat="false" ht="12.75" hidden="false" customHeight="false" outlineLevel="0" collapsed="false">
      <c r="A31" s="3" t="n">
        <v>38887.6196527778</v>
      </c>
      <c r="B31" s="0" t="n">
        <v>1</v>
      </c>
      <c r="C31" s="0" t="n">
        <v>0</v>
      </c>
      <c r="D31" s="3" t="n">
        <v>38887.6196643519</v>
      </c>
      <c r="E31" s="0" t="n">
        <v>1</v>
      </c>
      <c r="F31" s="0" t="n">
        <v>0</v>
      </c>
      <c r="H31" s="6" t="n">
        <f aca="false">I31-'Test Facts'!$B$1</f>
        <v>905.500000240281</v>
      </c>
      <c r="I31" s="6" t="n">
        <f aca="false">86400*(AVERAGE(A31,D31)-RawData!$A$2)</f>
        <v>970.50000024028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800</v>
      </c>
      <c r="V31" s="0" t="n">
        <f aca="false">IF(R31=($J$1-J31)/U31,$J$1/S31-$M$1,K31/ABS(R31-($J$1-J31)/U31))</f>
        <v>237800</v>
      </c>
      <c r="W31" s="0" t="n">
        <f aca="false">IF(K31=0,ABS(($J$1-J31)/N31-($J$1-J31)/U31),ABS((($J$1-J31)-K31)/(K31/V31+O31)))</f>
        <v>237799.999389499</v>
      </c>
    </row>
    <row r="32" customFormat="false" ht="12.75" hidden="false" customHeight="false" outlineLevel="0" collapsed="false">
      <c r="A32" s="3" t="n">
        <v>38887.6200925926</v>
      </c>
      <c r="B32" s="0" t="n">
        <v>1</v>
      </c>
      <c r="C32" s="0" t="n">
        <v>0</v>
      </c>
      <c r="D32" s="3" t="n">
        <v>38887.6201041667</v>
      </c>
      <c r="E32" s="0" t="n">
        <v>1</v>
      </c>
      <c r="F32" s="0" t="n">
        <v>0</v>
      </c>
      <c r="H32" s="6" t="n">
        <f aca="false">I32-'Test Facts'!$B$1</f>
        <v>943.500000322238</v>
      </c>
      <c r="I32" s="6" t="n">
        <f aca="false">86400*(AVERAGE(A32,D32)-RawData!$A$2)</f>
        <v>1008.500000322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800</v>
      </c>
      <c r="V32" s="0" t="n">
        <f aca="false">IF(R32=($J$1-J32)/U32,$J$1/S32-$M$1,K32/ABS(R32-($J$1-J32)/U32))</f>
        <v>237800</v>
      </c>
      <c r="W32" s="0" t="n">
        <f aca="false">IF(K32=0,ABS(($J$1-J32)/N32-($J$1-J32)/U32),ABS((($J$1-J32)-K32)/(K32/V32+O32)))</f>
        <v>237799.999389499</v>
      </c>
    </row>
    <row r="33" customFormat="false" ht="12.75" hidden="false" customHeight="false" outlineLevel="0" collapsed="false">
      <c r="A33" s="3" t="n">
        <v>38887.6205324074</v>
      </c>
      <c r="B33" s="0" t="n">
        <v>1</v>
      </c>
      <c r="C33" s="0" t="n">
        <v>0</v>
      </c>
      <c r="D33" s="3" t="n">
        <v>38887.6205324074</v>
      </c>
      <c r="E33" s="0" t="n">
        <v>1</v>
      </c>
      <c r="F33" s="0" t="n">
        <v>0</v>
      </c>
      <c r="H33" s="6" t="n">
        <f aca="false">I33-'Test Facts'!$B$1</f>
        <v>981.000000601634</v>
      </c>
      <c r="I33" s="6" t="n">
        <f aca="false">86400*(AVERAGE(A33,D33)-RawData!$A$2)</f>
        <v>1046.000000601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800</v>
      </c>
      <c r="V33" s="0" t="n">
        <f aca="false">IF(R33=($J$1-J33)/U33,$J$1/S33-$M$1,K33/ABS(R33-($J$1-J33)/U33))</f>
        <v>237800</v>
      </c>
      <c r="W33" s="0" t="n">
        <f aca="false">IF(K33=0,ABS(($J$1-J33)/N33-($J$1-J33)/U33),ABS((($J$1-J33)-K33)/(K33/V33+O33)))</f>
        <v>237799.999389499</v>
      </c>
    </row>
    <row r="34" customFormat="false" ht="12.75" hidden="false" customHeight="false" outlineLevel="0" collapsed="false">
      <c r="A34" s="3" t="n">
        <v>38887.6209606482</v>
      </c>
      <c r="B34" s="0" t="n">
        <v>1</v>
      </c>
      <c r="C34" s="0" t="n">
        <v>0</v>
      </c>
      <c r="D34" s="3" t="n">
        <v>38887.6209722222</v>
      </c>
      <c r="E34" s="0" t="n">
        <v>1</v>
      </c>
      <c r="F34" s="0" t="n">
        <v>0</v>
      </c>
      <c r="H34" s="6" t="n">
        <f aca="false">I34-'Test Facts'!$B$1</f>
        <v>1018.50000025239</v>
      </c>
      <c r="I34" s="6" t="n">
        <f aca="false">86400*(AVERAGE(A34,D34)-RawData!$A$2)</f>
        <v>1083.500000252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800</v>
      </c>
      <c r="V34" s="0" t="n">
        <f aca="false">IF(R34=($J$1-J34)/U34,$J$1/S34-$M$1,K34/ABS(R34-($J$1-J34)/U34))</f>
        <v>237800</v>
      </c>
      <c r="W34" s="0" t="n">
        <f aca="false">IF(K34=0,ABS(($J$1-J34)/N34-($J$1-J34)/U34),ABS((($J$1-J34)-K34)/(K34/V34+O34)))</f>
        <v>237799.999389499</v>
      </c>
    </row>
    <row r="35" customFormat="false" ht="12.75" hidden="false" customHeight="false" outlineLevel="0" collapsed="false">
      <c r="A35" s="3" t="n">
        <v>38887.621400463</v>
      </c>
      <c r="B35" s="0" t="n">
        <v>2</v>
      </c>
      <c r="C35" s="0" t="n">
        <v>0</v>
      </c>
      <c r="D35" s="3" t="n">
        <v>38887.621412037</v>
      </c>
      <c r="E35" s="0" t="n">
        <v>1</v>
      </c>
      <c r="F35" s="0" t="n">
        <v>0</v>
      </c>
      <c r="H35" s="6" t="n">
        <f aca="false">I35-'Test Facts'!$B$1</f>
        <v>1056.50000033434</v>
      </c>
      <c r="I35" s="6" t="n">
        <f aca="false">86400*(AVERAGE(A35,D35)-RawData!$A$2)</f>
        <v>1121.50000033434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18850</v>
      </c>
      <c r="V35" s="0" t="n">
        <f aca="false">IF(R35=($J$1-J35)/U35,$J$1/S35-$M$1,K35/ABS(R35-($J$1-J35)/U35))</f>
        <v>237800</v>
      </c>
      <c r="W35" s="0" t="n">
        <f aca="false">IF(K35=0,ABS(($J$1-J35)/N35-($J$1-J35)/U35),ABS((($J$1-J35)-K35)/(K35/V35+O35)))</f>
        <v>118849.998778999</v>
      </c>
    </row>
    <row r="36" customFormat="false" ht="12.75" hidden="false" customHeight="false" outlineLevel="0" collapsed="false">
      <c r="A36" s="3" t="n">
        <v>38887.6218402778</v>
      </c>
      <c r="B36" s="0" t="n">
        <v>1</v>
      </c>
      <c r="C36" s="0" t="n">
        <v>0</v>
      </c>
      <c r="D36" s="3" t="n">
        <v>38887.6218518519</v>
      </c>
      <c r="E36" s="0" t="n">
        <v>1</v>
      </c>
      <c r="F36" s="0" t="n">
        <v>0</v>
      </c>
      <c r="H36" s="6" t="n">
        <f aca="false">I36-'Test Facts'!$B$1</f>
        <v>1094.5000004163</v>
      </c>
      <c r="I36" s="6" t="n">
        <f aca="false">86400*(AVERAGE(A36,D36)-RawData!$A$2)</f>
        <v>1159.5000004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800</v>
      </c>
      <c r="V36" s="0" t="n">
        <f aca="false">IF(R36=($J$1-J36)/U36,$J$1/S36-$M$1,K36/ABS(R36-($J$1-J36)/U36))</f>
        <v>237800</v>
      </c>
      <c r="W36" s="0" t="n">
        <f aca="false">IF(K36=0,ABS(($J$1-J36)/N36-($J$1-J36)/U36),ABS((($J$1-J36)-K36)/(K36/V36+O36)))</f>
        <v>237799.999389499</v>
      </c>
    </row>
    <row r="37" customFormat="false" ht="12.75" hidden="false" customHeight="false" outlineLevel="0" collapsed="false">
      <c r="A37" s="3" t="n">
        <v>38887.6222800926</v>
      </c>
      <c r="B37" s="0" t="n">
        <v>1</v>
      </c>
      <c r="C37" s="0" t="n">
        <v>0</v>
      </c>
      <c r="D37" s="3" t="n">
        <v>38887.6222916667</v>
      </c>
      <c r="E37" s="0" t="n">
        <v>1</v>
      </c>
      <c r="F37" s="0" t="n">
        <v>0</v>
      </c>
      <c r="H37" s="6" t="n">
        <f aca="false">I37-'Test Facts'!$B$1</f>
        <v>1132.49999986961</v>
      </c>
      <c r="I37" s="6" t="n">
        <f aca="false">86400*(AVERAGE(A37,D37)-RawData!$A$2)</f>
        <v>1197.4999998696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800</v>
      </c>
      <c r="V37" s="0" t="n">
        <f aca="false">IF(R37=($J$1-J37)/U37,$J$1/S37-$M$1,K37/ABS(R37-($J$1-J37)/U37))</f>
        <v>237800</v>
      </c>
      <c r="W37" s="0" t="n">
        <f aca="false">IF(K37=0,ABS(($J$1-J37)/N37-($J$1-J37)/U37),ABS((($J$1-J37)-K37)/(K37/V37+O37)))</f>
        <v>237799.999389499</v>
      </c>
    </row>
    <row r="38" customFormat="false" ht="12.75" hidden="false" customHeight="false" outlineLevel="0" collapsed="false">
      <c r="A38" s="3" t="n">
        <v>38887.6231481481</v>
      </c>
      <c r="B38" s="0" t="n">
        <v>1</v>
      </c>
      <c r="C38" s="0" t="n">
        <v>0</v>
      </c>
      <c r="D38" s="3" t="n">
        <v>38887.6231597222</v>
      </c>
      <c r="E38" s="0" t="n">
        <v>1</v>
      </c>
      <c r="F38" s="0" t="n">
        <v>0</v>
      </c>
      <c r="H38" s="6" t="n">
        <f aca="false">I38-'Test Facts'!$B$1</f>
        <v>1207.50000042841</v>
      </c>
      <c r="I38" s="6" t="n">
        <f aca="false">86400*(AVERAGE(A38,D38)-RawData!$A$2)</f>
        <v>1272.5000004284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800</v>
      </c>
      <c r="V38" s="0" t="n">
        <f aca="false">IF(R38=($J$1-J38)/U38,$J$1/S38-$M$1,K38/ABS(R38-($J$1-J38)/U38))</f>
        <v>237800</v>
      </c>
      <c r="W38" s="0" t="n">
        <f aca="false">IF(K38=0,ABS(($J$1-J38)/N38-($J$1-J38)/U38),ABS((($J$1-J38)-K38)/(K38/V38+O38)))</f>
        <v>237799.999389499</v>
      </c>
    </row>
    <row r="39" customFormat="false" ht="12.75" hidden="false" customHeight="false" outlineLevel="0" collapsed="false">
      <c r="A39" s="3" t="n">
        <v>38887.623587963</v>
      </c>
      <c r="B39" s="0" t="n">
        <v>133</v>
      </c>
      <c r="C39" s="0" t="n">
        <v>123</v>
      </c>
      <c r="D39" s="3" t="n">
        <v>38887.623599537</v>
      </c>
      <c r="E39" s="0" t="n">
        <v>328</v>
      </c>
      <c r="F39" s="0" t="n">
        <v>318</v>
      </c>
      <c r="H39" s="6" t="n">
        <f aca="false">I39-'Test Facts'!$B$1</f>
        <v>1245.50000051036</v>
      </c>
      <c r="I39" s="6" t="n">
        <f aca="false">86400*(AVERAGE(A39,D39)-RawData!$A$2)</f>
        <v>1310.50000051036</v>
      </c>
      <c r="J39" s="0" t="n">
        <f aca="false">B39*250/4095</f>
        <v>8.11965811965812</v>
      </c>
      <c r="K39" s="0" t="n">
        <f aca="false">C39*250/4095</f>
        <v>7.50915750915751</v>
      </c>
      <c r="L39" s="0" t="n">
        <f aca="false">E39*250/4095</f>
        <v>20.02442002442</v>
      </c>
      <c r="M39" s="0" t="n">
        <f aca="false">F39*250/4095</f>
        <v>19.4139194139194</v>
      </c>
      <c r="N39" s="0" t="n">
        <f aca="false">J39/$M$1</f>
        <v>0.0811965811965812</v>
      </c>
      <c r="O39" s="0" t="n">
        <f aca="false">K39/$M$1</f>
        <v>0.0750915750915751</v>
      </c>
      <c r="P39" s="0" t="n">
        <f aca="false">L39/$M$1</f>
        <v>0.2002442002442</v>
      </c>
      <c r="Q39" s="0" t="n">
        <f aca="false">M39/$M$1</f>
        <v>0.194139194139194</v>
      </c>
      <c r="R39" s="0" t="n">
        <f aca="false">ABS(N39-O39)</f>
        <v>0.0061050061050061</v>
      </c>
      <c r="S39" s="0" t="n">
        <f aca="false">ABS(P39-Q39)</f>
        <v>0.00610500610500614</v>
      </c>
      <c r="U39" s="0" t="n">
        <f aca="false">ABS((K39*M39-($J$1-J39)*($J$1-L39))/(S39*K39-R39*($J$1-L39)))</f>
        <v>23690</v>
      </c>
      <c r="V39" s="0" t="n">
        <f aca="false">IF(R39=($J$1-J39)/U39,$J$1/S39-$M$1,K39/ABS(R39-($J$1-J39)/U39))</f>
        <v>23689.9999999999</v>
      </c>
      <c r="W39" s="0" t="n">
        <f aca="false">IF(K39=0,ABS(($J$1-J39)/N39-($J$1-J39)/U39),ABS((($J$1-J39)-K39)/(K39/V39+O39)))</f>
        <v>1718.76104259151</v>
      </c>
    </row>
    <row r="40" customFormat="false" ht="12.75" hidden="false" customHeight="false" outlineLevel="0" collapsed="false">
      <c r="A40" s="3" t="n">
        <v>38887.6240277778</v>
      </c>
      <c r="B40" s="0" t="n">
        <v>176</v>
      </c>
      <c r="C40" s="0" t="n">
        <v>148</v>
      </c>
      <c r="D40" s="3" t="n">
        <v>38887.6240393519</v>
      </c>
      <c r="E40" s="0" t="n">
        <v>99</v>
      </c>
      <c r="F40" s="0" t="n">
        <v>96</v>
      </c>
      <c r="H40" s="6" t="n">
        <f aca="false">I40-'Test Facts'!$B$1</f>
        <v>1283.50000059232</v>
      </c>
      <c r="I40" s="6" t="n">
        <f aca="false">86400*(AVERAGE(A40,D40)-RawData!$A$2)</f>
        <v>1348.50000059232</v>
      </c>
      <c r="J40" s="0" t="n">
        <f aca="false">B40*250/4095</f>
        <v>10.7448107448107</v>
      </c>
      <c r="K40" s="0" t="n">
        <f aca="false">C40*250/4095</f>
        <v>9.03540903540904</v>
      </c>
      <c r="L40" s="0" t="n">
        <f aca="false">E40*250/4095</f>
        <v>6.04395604395604</v>
      </c>
      <c r="M40" s="0" t="n">
        <f aca="false">F40*250/4095</f>
        <v>5.86080586080586</v>
      </c>
      <c r="N40" s="0" t="n">
        <f aca="false">J40/$M$1</f>
        <v>0.107448107448107</v>
      </c>
      <c r="O40" s="0" t="n">
        <f aca="false">K40/$M$1</f>
        <v>0.0903540903540904</v>
      </c>
      <c r="P40" s="0" t="n">
        <f aca="false">L40/$M$1</f>
        <v>0.0604395604395604</v>
      </c>
      <c r="Q40" s="0" t="n">
        <f aca="false">M40/$M$1</f>
        <v>0.0586080586080586</v>
      </c>
      <c r="R40" s="0" t="n">
        <f aca="false">ABS(N40-O40)</f>
        <v>0.0170940170940171</v>
      </c>
      <c r="S40" s="0" t="n">
        <f aca="false">ABS(P40-Q40)</f>
        <v>0.00183150183150184</v>
      </c>
      <c r="U40" s="0" t="n">
        <f aca="false">ABS((K40*M40-($J$1-J40)*($J$1-L40))/(S40*K40-R40*($J$1-L40)))</f>
        <v>7900.5489305319</v>
      </c>
      <c r="V40" s="0" t="n">
        <f aca="false">IF(R40=($J$1-J40)/U40,$J$1/S40-$M$1,K40/ABS(R40-($J$1-J40)/U40))</f>
        <v>127738.638102525</v>
      </c>
      <c r="W40" s="0" t="n">
        <f aca="false">IF(K40=0,ABS(($J$1-J40)/N40-($J$1-J40)/U40),ABS((($J$1-J40)-K40)/(K40/V40+O40)))</f>
        <v>1387.42736809291</v>
      </c>
    </row>
    <row r="41" customFormat="false" ht="12.75" hidden="false" customHeight="false" outlineLevel="0" collapsed="false">
      <c r="A41" s="3" t="n">
        <v>38887.6244675926</v>
      </c>
      <c r="B41" s="0" t="n">
        <v>15</v>
      </c>
      <c r="C41" s="0" t="n">
        <v>9</v>
      </c>
      <c r="D41" s="3" t="n">
        <v>38887.6244791667</v>
      </c>
      <c r="E41" s="0" t="n">
        <v>32</v>
      </c>
      <c r="F41" s="0" t="n">
        <v>10</v>
      </c>
      <c r="H41" s="6" t="n">
        <f aca="false">I41-'Test Facts'!$B$1</f>
        <v>1321.50000067428</v>
      </c>
      <c r="I41" s="6" t="n">
        <f aca="false">86400*(AVERAGE(A41,D41)-RawData!$A$2)</f>
        <v>1386.50000067428</v>
      </c>
      <c r="J41" s="0" t="n">
        <f aca="false">B41*250/4095</f>
        <v>0.915750915750916</v>
      </c>
      <c r="K41" s="0" t="n">
        <f aca="false">C41*250/4095</f>
        <v>0.54945054945055</v>
      </c>
      <c r="L41" s="0" t="n">
        <f aca="false">E41*250/4095</f>
        <v>1.95360195360195</v>
      </c>
      <c r="M41" s="0" t="n">
        <f aca="false">F41*250/4095</f>
        <v>0.610500610500611</v>
      </c>
      <c r="N41" s="0" t="n">
        <f aca="false">J41/$M$1</f>
        <v>0.00915750915750916</v>
      </c>
      <c r="O41" s="0" t="n">
        <f aca="false">K41/$M$1</f>
        <v>0.0054945054945055</v>
      </c>
      <c r="P41" s="0" t="n">
        <f aca="false">L41/$M$1</f>
        <v>0.0195360195360195</v>
      </c>
      <c r="Q41" s="0" t="n">
        <f aca="false">M41/$M$1</f>
        <v>0.00610500610500611</v>
      </c>
      <c r="R41" s="0" t="n">
        <f aca="false">ABS(N41-O41)</f>
        <v>0.00366300366300366</v>
      </c>
      <c r="S41" s="0" t="n">
        <f aca="false">ABS(P41-Q41)</f>
        <v>0.0134310134310134</v>
      </c>
      <c r="U41" s="0" t="n">
        <f aca="false">ABS((K41*M41-($J$1-J41)*($J$1-L41))/(S41*K41-R41*($J$1-L41)))</f>
        <v>39961.2359550562</v>
      </c>
      <c r="V41" s="0" t="n">
        <f aca="false">IF(R41=($J$1-J41)/U41,$J$1/S41-$M$1,K41/ABS(R41-($J$1-J41)/U41))</f>
        <v>10680.3303303304</v>
      </c>
      <c r="W41" s="0" t="n">
        <f aca="false">IF(K41=0,ABS(($J$1-J41)/N41-($J$1-J41)/U41),ABS((($J$1-J41)-K41)/(K41/V41+O41)))</f>
        <v>25923.9406474737</v>
      </c>
    </row>
    <row r="42" customFormat="false" ht="12.75" hidden="false" customHeight="false" outlineLevel="0" collapsed="false">
      <c r="A42" s="3" t="n">
        <v>38887.6248958333</v>
      </c>
      <c r="B42" s="0" t="n">
        <v>1058</v>
      </c>
      <c r="C42" s="0" t="n">
        <v>961</v>
      </c>
      <c r="D42" s="3" t="n">
        <v>38887.6249074074</v>
      </c>
      <c r="E42" s="0" t="n">
        <v>1213</v>
      </c>
      <c r="F42" s="0" t="n">
        <v>1096</v>
      </c>
      <c r="H42" s="6" t="n">
        <f aca="false">I42-'Test Facts'!$B$1</f>
        <v>1358.49999989383</v>
      </c>
      <c r="I42" s="6" t="n">
        <f aca="false">86400*(AVERAGE(A42,D42)-RawData!$A$2)</f>
        <v>1423.49999989383</v>
      </c>
      <c r="J42" s="0" t="n">
        <f aca="false">B42*250/4095</f>
        <v>64.5909645909646</v>
      </c>
      <c r="K42" s="0" t="n">
        <f aca="false">C42*250/4095</f>
        <v>58.6691086691087</v>
      </c>
      <c r="L42" s="0" t="n">
        <f aca="false">E42*250/4095</f>
        <v>74.0537240537241</v>
      </c>
      <c r="M42" s="0" t="n">
        <f aca="false">F42*250/4095</f>
        <v>66.9108669108669</v>
      </c>
      <c r="N42" s="0" t="n">
        <f aca="false">J42/$M$1</f>
        <v>0.645909645909646</v>
      </c>
      <c r="O42" s="0" t="n">
        <f aca="false">K42/$M$1</f>
        <v>0.586691086691087</v>
      </c>
      <c r="P42" s="0" t="n">
        <f aca="false">L42/$M$1</f>
        <v>0.740537240537241</v>
      </c>
      <c r="Q42" s="0" t="n">
        <f aca="false">M42/$M$1</f>
        <v>0.669108669108669</v>
      </c>
      <c r="R42" s="0" t="n">
        <f aca="false">ABS(N42-O42)</f>
        <v>0.0592185592185591</v>
      </c>
      <c r="S42" s="0" t="n">
        <f aca="false">ABS(P42-Q42)</f>
        <v>0.0714285714285714</v>
      </c>
      <c r="U42" s="0" t="n">
        <f aca="false">ABS((K42*M42-($J$1-J42)*($J$1-L42))/(S42*K42-R42*($J$1-L42)))</f>
        <v>73237.5939849783</v>
      </c>
      <c r="V42" s="0" t="n">
        <f aca="false">IF(R42=($J$1-J42)/U42,$J$1/S42-$M$1,K42/ABS(R42-($J$1-J42)/U42))</f>
        <v>1009.49321173178</v>
      </c>
      <c r="W42" s="0" t="n">
        <f aca="false">IF(K42=0,ABS(($J$1-J42)/N42-($J$1-J42)/U42),ABS((($J$1-J42)-K42)/(K42/V42+O42)))</f>
        <v>34.0845737000699</v>
      </c>
    </row>
    <row r="43" customFormat="false" ht="12.75" hidden="false" customHeight="false" outlineLevel="0" collapsed="false">
      <c r="A43" s="3" t="n">
        <v>38887.6253356482</v>
      </c>
      <c r="B43" s="0" t="n">
        <v>1149</v>
      </c>
      <c r="C43" s="0" t="n">
        <v>935</v>
      </c>
      <c r="D43" s="3" t="n">
        <v>38887.6253472222</v>
      </c>
      <c r="E43" s="0" t="n">
        <v>1236</v>
      </c>
      <c r="F43" s="0" t="n">
        <v>1067</v>
      </c>
      <c r="H43" s="6" t="n">
        <f aca="false">I43-'Test Facts'!$B$1</f>
        <v>1396.49999997579</v>
      </c>
      <c r="I43" s="6" t="n">
        <f aca="false">86400*(AVERAGE(A43,D43)-RawData!$A$2)</f>
        <v>1461.49999997579</v>
      </c>
      <c r="J43" s="0" t="n">
        <f aca="false">B43*250/4095</f>
        <v>70.1465201465202</v>
      </c>
      <c r="K43" s="0" t="n">
        <f aca="false">C43*250/4095</f>
        <v>57.0818070818071</v>
      </c>
      <c r="L43" s="0" t="n">
        <f aca="false">E43*250/4095</f>
        <v>75.4578754578755</v>
      </c>
      <c r="M43" s="0" t="n">
        <f aca="false">F43*250/4095</f>
        <v>65.1404151404151</v>
      </c>
      <c r="N43" s="0" t="n">
        <f aca="false">J43/$M$1</f>
        <v>0.701465201465201</v>
      </c>
      <c r="O43" s="0" t="n">
        <f aca="false">K43/$M$1</f>
        <v>0.570818070818071</v>
      </c>
      <c r="P43" s="0" t="n">
        <f aca="false">L43/$M$1</f>
        <v>0.754578754578755</v>
      </c>
      <c r="Q43" s="0" t="n">
        <f aca="false">M43/$M$1</f>
        <v>0.651404151404151</v>
      </c>
      <c r="R43" s="0" t="n">
        <f aca="false">ABS(N43-O43)</f>
        <v>0.130647130647131</v>
      </c>
      <c r="S43" s="0" t="n">
        <f aca="false">ABS(P43-Q43)</f>
        <v>0.103174603174603</v>
      </c>
      <c r="U43" s="0" t="n">
        <f aca="false">ABS((K43*M43-($J$1-J43)*($J$1-L43))/(S43*K43-R43*($J$1-L43)))</f>
        <v>471.485326896649</v>
      </c>
      <c r="V43" s="0" t="n">
        <f aca="false">IF(R43=($J$1-J43)/U43,$J$1/S43-$M$1,K43/ABS(R43-($J$1-J43)/U43))</f>
        <v>1994.55247215167</v>
      </c>
      <c r="W43" s="0" t="n">
        <f aca="false">IF(K43=0,ABS(($J$1-J43)/N43-($J$1-J43)/U43),ABS((($J$1-J43)-K43)/(K43/V43+O43)))</f>
        <v>30.0444754865174</v>
      </c>
    </row>
    <row r="44" customFormat="false" ht="12.75" hidden="false" customHeight="false" outlineLevel="0" collapsed="false">
      <c r="A44" s="3" t="n">
        <v>38887.625775463</v>
      </c>
      <c r="B44" s="0" t="n">
        <v>1871</v>
      </c>
      <c r="C44" s="0" t="n">
        <v>405</v>
      </c>
      <c r="D44" s="3" t="n">
        <v>38887.625787037</v>
      </c>
      <c r="E44" s="0" t="n">
        <v>1547</v>
      </c>
      <c r="F44" s="0" t="n">
        <v>377</v>
      </c>
      <c r="H44" s="6" t="n">
        <f aca="false">I44-'Test Facts'!$B$1</f>
        <v>1434.50000005774</v>
      </c>
      <c r="I44" s="6" t="n">
        <f aca="false">86400*(AVERAGE(A44,D44)-RawData!$A$2)</f>
        <v>1499.50000005774</v>
      </c>
      <c r="J44" s="0" t="n">
        <f aca="false">B44*250/4095</f>
        <v>114.224664224664</v>
      </c>
      <c r="K44" s="0" t="n">
        <f aca="false">C44*250/4095</f>
        <v>24.7252747252747</v>
      </c>
      <c r="L44" s="0" t="n">
        <f aca="false">E44*250/4095</f>
        <v>94.4444444444444</v>
      </c>
      <c r="M44" s="0" t="n">
        <f aca="false">F44*250/4095</f>
        <v>23.015873015873</v>
      </c>
      <c r="N44" s="0" t="n">
        <f aca="false">J44/$M$1</f>
        <v>1.14224664224664</v>
      </c>
      <c r="O44" s="0" t="n">
        <f aca="false">K44/$M$1</f>
        <v>0.247252747252747</v>
      </c>
      <c r="P44" s="0" t="n">
        <f aca="false">L44/$M$1</f>
        <v>0.944444444444444</v>
      </c>
      <c r="Q44" s="0" t="n">
        <f aca="false">M44/$M$1</f>
        <v>0.23015873015873</v>
      </c>
      <c r="R44" s="0" t="n">
        <f aca="false">ABS(N44-O44)</f>
        <v>0.894993894993895</v>
      </c>
      <c r="S44" s="0" t="n">
        <f aca="false">ABS(P44-Q44)</f>
        <v>0.714285714285714</v>
      </c>
      <c r="U44" s="0" t="n">
        <f aca="false">ABS((K44*M44-($J$1-J44)*($J$1-L44))/(S44*K44-R44*($J$1-L44)))</f>
        <v>36.1958378359536</v>
      </c>
      <c r="V44" s="0" t="n">
        <f aca="false">IF(R44=($J$1-J44)/U44,$J$1/S44-$M$1,K44/ABS(R44-($J$1-J44)/U44))</f>
        <v>647.754210854643</v>
      </c>
      <c r="W44" s="0" t="n">
        <f aca="false">IF(K44=0,ABS(($J$1-J44)/N44-($J$1-J44)/U44),ABS((($J$1-J44)-K44)/(K44/V44+O44)))</f>
        <v>22.0309679665344</v>
      </c>
    </row>
    <row r="45" customFormat="false" ht="12.75" hidden="false" customHeight="false" outlineLevel="0" collapsed="false">
      <c r="A45" s="3" t="n">
        <v>38887.6262152778</v>
      </c>
      <c r="B45" s="0" t="n">
        <v>1540</v>
      </c>
      <c r="C45" s="0" t="n">
        <v>627</v>
      </c>
      <c r="D45" s="3" t="n">
        <v>38887.6262268519</v>
      </c>
      <c r="E45" s="0" t="n">
        <v>1597</v>
      </c>
      <c r="F45" s="0" t="n">
        <v>732</v>
      </c>
      <c r="H45" s="6" t="n">
        <f aca="false">I45-'Test Facts'!$B$1</f>
        <v>1472.5000001397</v>
      </c>
      <c r="I45" s="6" t="n">
        <f aca="false">86400*(AVERAGE(A45,D45)-RawData!$A$2)</f>
        <v>1537.5000001397</v>
      </c>
      <c r="J45" s="0" t="n">
        <f aca="false">B45*250/4095</f>
        <v>94.017094017094</v>
      </c>
      <c r="K45" s="0" t="n">
        <f aca="false">C45*250/4095</f>
        <v>38.2783882783883</v>
      </c>
      <c r="L45" s="0" t="n">
        <f aca="false">E45*250/4095</f>
        <v>97.4969474969475</v>
      </c>
      <c r="M45" s="0" t="n">
        <f aca="false">F45*250/4095</f>
        <v>44.6886446886447</v>
      </c>
      <c r="N45" s="0" t="n">
        <f aca="false">J45/$M$1</f>
        <v>0.94017094017094</v>
      </c>
      <c r="O45" s="0" t="n">
        <f aca="false">K45/$M$1</f>
        <v>0.382783882783883</v>
      </c>
      <c r="P45" s="0" t="n">
        <f aca="false">L45/$M$1</f>
        <v>0.974969474969475</v>
      </c>
      <c r="Q45" s="0" t="n">
        <f aca="false">M45/$M$1</f>
        <v>0.446886446886447</v>
      </c>
      <c r="R45" s="0" t="n">
        <f aca="false">ABS(N45-O45)</f>
        <v>0.557387057387058</v>
      </c>
      <c r="S45" s="0" t="n">
        <f aca="false">ABS(P45-Q45)</f>
        <v>0.528083028083028</v>
      </c>
      <c r="U45" s="0" t="n">
        <f aca="false">ABS((K45*M45-($J$1-J45)*($J$1-L45))/(S45*K45-R45*($J$1-L45)))</f>
        <v>114.872589752405</v>
      </c>
      <c r="V45" s="0" t="n">
        <f aca="false">IF(R45=($J$1-J45)/U45,$J$1/S45-$M$1,K45/ABS(R45-($J$1-J45)/U45))</f>
        <v>343.325380100664</v>
      </c>
      <c r="W45" s="0" t="n">
        <f aca="false">IF(K45=0,ABS(($J$1-J45)/N45-($J$1-J45)/U45),ABS((($J$1-J45)-K45)/(K45/V45+O45)))</f>
        <v>26.184943101718</v>
      </c>
    </row>
    <row r="46" customFormat="false" ht="12.75" hidden="false" customHeight="false" outlineLevel="0" collapsed="false">
      <c r="A46" s="3" t="n">
        <v>38887.6266550926</v>
      </c>
      <c r="B46" s="0" t="n">
        <v>1797</v>
      </c>
      <c r="C46" s="0" t="n">
        <v>276</v>
      </c>
      <c r="D46" s="3" t="n">
        <v>38887.6266666667</v>
      </c>
      <c r="E46" s="0" t="n">
        <v>1943</v>
      </c>
      <c r="F46" s="0" t="n">
        <v>287</v>
      </c>
      <c r="H46" s="6" t="n">
        <f aca="false">I46-'Test Facts'!$B$1</f>
        <v>1510.50000022165</v>
      </c>
      <c r="I46" s="6" t="n">
        <f aca="false">86400*(AVERAGE(A46,D46)-RawData!$A$2)</f>
        <v>1575.50000022165</v>
      </c>
      <c r="J46" s="0" t="n">
        <f aca="false">B46*250/4095</f>
        <v>109.70695970696</v>
      </c>
      <c r="K46" s="0" t="n">
        <f aca="false">C46*250/4095</f>
        <v>16.8498168498169</v>
      </c>
      <c r="L46" s="0" t="n">
        <f aca="false">E46*250/4095</f>
        <v>118.620268620269</v>
      </c>
      <c r="M46" s="0" t="n">
        <f aca="false">F46*250/4095</f>
        <v>17.5213675213675</v>
      </c>
      <c r="N46" s="0" t="n">
        <f aca="false">J46/$M$1</f>
        <v>1.0970695970696</v>
      </c>
      <c r="O46" s="0" t="n">
        <f aca="false">K46/$M$1</f>
        <v>0.168498168498169</v>
      </c>
      <c r="P46" s="0" t="n">
        <f aca="false">L46/$M$1</f>
        <v>1.18620268620269</v>
      </c>
      <c r="Q46" s="0" t="n">
        <f aca="false">M46/$M$1</f>
        <v>0.175213675213675</v>
      </c>
      <c r="R46" s="0" t="n">
        <f aca="false">ABS(N46-O46)</f>
        <v>0.928571428571429</v>
      </c>
      <c r="S46" s="0" t="n">
        <f aca="false">ABS(P46-Q46)</f>
        <v>1.01098901098901</v>
      </c>
      <c r="U46" s="0" t="n">
        <f aca="false">ABS((K46*M46-($J$1-J46)*($J$1-L46))/(S46*K46-R46*($J$1-L46)))</f>
        <v>84.6870451237263</v>
      </c>
      <c r="V46" s="0" t="n">
        <f aca="false">IF(R46=($J$1-J46)/U46,$J$1/S46-$M$1,K46/ABS(R46-($J$1-J46)/U46))</f>
        <v>33.1028989217946</v>
      </c>
      <c r="W46" s="0" t="n">
        <f aca="false">IF(K46=0,ABS(($J$1-J46)/N46-($J$1-J46)/U46),ABS((($J$1-J46)-K46)/(K46/V46+O46)))</f>
        <v>27.5734340921531</v>
      </c>
    </row>
    <row r="47" customFormat="false" ht="12.75" hidden="false" customHeight="false" outlineLevel="0" collapsed="false">
      <c r="A47" s="3" t="n">
        <v>38887.6270833333</v>
      </c>
      <c r="B47" s="0" t="n">
        <v>2064</v>
      </c>
      <c r="C47" s="0" t="n">
        <v>138</v>
      </c>
      <c r="D47" s="3" t="n">
        <v>38887.6270949074</v>
      </c>
      <c r="E47" s="0" t="n">
        <v>1981</v>
      </c>
      <c r="F47" s="0" t="n">
        <v>155</v>
      </c>
      <c r="H47" s="6" t="n">
        <f aca="false">I47-'Test Facts'!$B$1</f>
        <v>1547.50000069849</v>
      </c>
      <c r="I47" s="6" t="n">
        <f aca="false">86400*(AVERAGE(A47,D47)-RawData!$A$2)</f>
        <v>1612.50000069849</v>
      </c>
      <c r="J47" s="0" t="n">
        <f aca="false">B47*250/4095</f>
        <v>126.007326007326</v>
      </c>
      <c r="K47" s="0" t="n">
        <f aca="false">C47*250/4095</f>
        <v>8.42490842490843</v>
      </c>
      <c r="L47" s="0" t="n">
        <f aca="false">E47*250/4095</f>
        <v>120.940170940171</v>
      </c>
      <c r="M47" s="0" t="n">
        <f aca="false">F47*250/4095</f>
        <v>9.46275946275946</v>
      </c>
      <c r="N47" s="0" t="n">
        <f aca="false">J47/$M$1</f>
        <v>1.26007326007326</v>
      </c>
      <c r="O47" s="0" t="n">
        <f aca="false">K47/$M$1</f>
        <v>0.0842490842490843</v>
      </c>
      <c r="P47" s="0" t="n">
        <f aca="false">L47/$M$1</f>
        <v>1.20940170940171</v>
      </c>
      <c r="Q47" s="0" t="n">
        <f aca="false">M47/$M$1</f>
        <v>0.0946275946275946</v>
      </c>
      <c r="R47" s="0" t="n">
        <f aca="false">ABS(N47-O47)</f>
        <v>1.17582417582418</v>
      </c>
      <c r="S47" s="0" t="n">
        <f aca="false">ABS(P47-Q47)</f>
        <v>1.11477411477411</v>
      </c>
      <c r="U47" s="0" t="n">
        <f aca="false">ABS((K47*M47-($J$1-J47)*($J$1-L47))/(S47*K47-R47*($J$1-L47)))</f>
        <v>20.2075559701492</v>
      </c>
      <c r="V47" s="0" t="n">
        <f aca="false">IF(R47=($J$1-J47)/U47,$J$1/S47-$M$1,K47/ABS(R47-($J$1-J47)/U47))</f>
        <v>37.5840381695945</v>
      </c>
      <c r="W47" s="0" t="n">
        <f aca="false">IF(K47=0,ABS(($J$1-J47)/N47-($J$1-J47)/U47),ABS((($J$1-J47)-K47)/(K47/V47+O47)))</f>
        <v>35.0372142113054</v>
      </c>
    </row>
    <row r="48" customFormat="false" ht="12.75" hidden="false" customHeight="false" outlineLevel="0" collapsed="false">
      <c r="A48" s="3" t="n">
        <v>38887.6275231482</v>
      </c>
      <c r="B48" s="0" t="n">
        <v>2152</v>
      </c>
      <c r="C48" s="0" t="n">
        <v>92</v>
      </c>
      <c r="D48" s="3" t="n">
        <v>38887.6275347222</v>
      </c>
      <c r="E48" s="0" t="n">
        <v>1845</v>
      </c>
      <c r="F48" s="0" t="n">
        <v>75</v>
      </c>
      <c r="H48" s="6" t="n">
        <f aca="false">I48-'Test Facts'!$B$1</f>
        <v>1585.50000078045</v>
      </c>
      <c r="I48" s="6" t="n">
        <f aca="false">86400*(AVERAGE(A48,D48)-RawData!$A$2)</f>
        <v>1650.50000078045</v>
      </c>
      <c r="J48" s="0" t="n">
        <f aca="false">B48*250/4095</f>
        <v>131.379731379731</v>
      </c>
      <c r="K48" s="0" t="n">
        <f aca="false">C48*250/4095</f>
        <v>5.61660561660562</v>
      </c>
      <c r="L48" s="0" t="n">
        <f aca="false">E48*250/4095</f>
        <v>112.637362637363</v>
      </c>
      <c r="M48" s="0" t="n">
        <f aca="false">F48*250/4095</f>
        <v>4.57875457875458</v>
      </c>
      <c r="N48" s="0" t="n">
        <f aca="false">J48/$M$1</f>
        <v>1.31379731379731</v>
      </c>
      <c r="O48" s="0" t="n">
        <f aca="false">K48/$M$1</f>
        <v>0.0561660561660562</v>
      </c>
      <c r="P48" s="0" t="n">
        <f aca="false">L48/$M$1</f>
        <v>1.12637362637363</v>
      </c>
      <c r="Q48" s="0" t="n">
        <f aca="false">M48/$M$1</f>
        <v>0.0457875457875458</v>
      </c>
      <c r="R48" s="0" t="n">
        <f aca="false">ABS(N48-O48)</f>
        <v>1.25763125763126</v>
      </c>
      <c r="S48" s="0" t="n">
        <f aca="false">ABS(P48-Q48)</f>
        <v>1.08058608058608</v>
      </c>
      <c r="U48" s="0" t="n">
        <f aca="false">ABS((K48*M48-($J$1-J48)*($J$1-L48))/(S48*K48-R48*($J$1-L48)))</f>
        <v>12.1978233034571</v>
      </c>
      <c r="V48" s="0" t="n">
        <f aca="false">IF(R48=($J$1-J48)/U48,$J$1/S48-$M$1,K48/ABS(R48-($J$1-J48)/U48))</f>
        <v>46.2283149338832</v>
      </c>
      <c r="W48" s="0" t="n">
        <f aca="false">IF(K48=0,ABS(($J$1-J48)/N48-($J$1-J48)/U48),ABS((($J$1-J48)-K48)/(K48/V48+O48)))</f>
        <v>46.3898030824636</v>
      </c>
    </row>
    <row r="49" customFormat="false" ht="12.75" hidden="false" customHeight="false" outlineLevel="0" collapsed="false">
      <c r="A49" s="3" t="n">
        <v>38887.627962963</v>
      </c>
      <c r="B49" s="0" t="n">
        <v>2018</v>
      </c>
      <c r="C49" s="0" t="n">
        <v>316</v>
      </c>
      <c r="D49" s="3" t="n">
        <v>38887.627974537</v>
      </c>
      <c r="E49" s="0" t="n">
        <v>1690</v>
      </c>
      <c r="F49" s="0" t="n">
        <v>212</v>
      </c>
      <c r="H49" s="6" t="n">
        <f aca="false">I49-'Test Facts'!$B$1</f>
        <v>1623.50000023376</v>
      </c>
      <c r="I49" s="6" t="n">
        <f aca="false">86400*(AVERAGE(A49,D49)-RawData!$A$2)</f>
        <v>1688.50000023376</v>
      </c>
      <c r="J49" s="0" t="n">
        <f aca="false">B49*250/4095</f>
        <v>123.199023199023</v>
      </c>
      <c r="K49" s="0" t="n">
        <f aca="false">C49*250/4095</f>
        <v>19.2918192918193</v>
      </c>
      <c r="L49" s="0" t="n">
        <f aca="false">E49*250/4095</f>
        <v>103.174603174603</v>
      </c>
      <c r="M49" s="0" t="n">
        <f aca="false">F49*250/4095</f>
        <v>12.9426129426129</v>
      </c>
      <c r="N49" s="0" t="n">
        <f aca="false">J49/$M$1</f>
        <v>1.23199023199023</v>
      </c>
      <c r="O49" s="0" t="n">
        <f aca="false">K49/$M$1</f>
        <v>0.192918192918193</v>
      </c>
      <c r="P49" s="0" t="n">
        <f aca="false">L49/$M$1</f>
        <v>1.03174603174603</v>
      </c>
      <c r="Q49" s="0" t="n">
        <f aca="false">M49/$M$1</f>
        <v>0.129426129426129</v>
      </c>
      <c r="R49" s="0" t="n">
        <f aca="false">ABS(N49-O49)</f>
        <v>1.03907203907204</v>
      </c>
      <c r="S49" s="0" t="n">
        <f aca="false">ABS(P49-Q49)</f>
        <v>0.902319902319902</v>
      </c>
      <c r="U49" s="0" t="n">
        <f aca="false">ABS((K49*M49-($J$1-J49)*($J$1-L49))/(S49*K49-R49*($J$1-L49)))</f>
        <v>25.7552825134986</v>
      </c>
      <c r="V49" s="0" t="n">
        <f aca="false">IF(R49=($J$1-J49)/U49,$J$1/S49-$M$1,K49/ABS(R49-($J$1-J49)/U49))</f>
        <v>105.212060161867</v>
      </c>
      <c r="W49" s="0" t="n">
        <f aca="false">IF(K49=0,ABS(($J$1-J49)/N49-($J$1-J49)/U49),ABS((($J$1-J49)-K49)/(K49/V49+O49)))</f>
        <v>7.30109627793015</v>
      </c>
    </row>
    <row r="50" customFormat="false" ht="12.75" hidden="false" customHeight="false" outlineLevel="0" collapsed="false">
      <c r="A50" s="3" t="n">
        <v>38887.6284027778</v>
      </c>
      <c r="B50" s="0" t="n">
        <v>1994</v>
      </c>
      <c r="C50" s="0" t="n">
        <v>111</v>
      </c>
      <c r="D50" s="3" t="n">
        <v>38887.6284143519</v>
      </c>
      <c r="E50" s="0" t="n">
        <v>2156</v>
      </c>
      <c r="F50" s="0" t="n">
        <v>101</v>
      </c>
      <c r="H50" s="6" t="n">
        <f aca="false">I50-'Test Facts'!$B$1</f>
        <v>1661.50000031572</v>
      </c>
      <c r="I50" s="6" t="n">
        <f aca="false">86400*(AVERAGE(A50,D50)-RawData!$A$2)</f>
        <v>1726.50000031572</v>
      </c>
      <c r="J50" s="0" t="n">
        <f aca="false">B50*250/4095</f>
        <v>121.733821733822</v>
      </c>
      <c r="K50" s="0" t="n">
        <f aca="false">C50*250/4095</f>
        <v>6.77655677655678</v>
      </c>
      <c r="L50" s="0" t="n">
        <f aca="false">E50*250/4095</f>
        <v>131.623931623932</v>
      </c>
      <c r="M50" s="0" t="n">
        <f aca="false">F50*250/4095</f>
        <v>6.16605616605617</v>
      </c>
      <c r="N50" s="0" t="n">
        <f aca="false">J50/$M$1</f>
        <v>1.21733821733822</v>
      </c>
      <c r="O50" s="0" t="n">
        <f aca="false">K50/$M$1</f>
        <v>0.0677655677655678</v>
      </c>
      <c r="P50" s="0" t="n">
        <f aca="false">L50/$M$1</f>
        <v>1.31623931623932</v>
      </c>
      <c r="Q50" s="0" t="n">
        <f aca="false">M50/$M$1</f>
        <v>0.0616605616605617</v>
      </c>
      <c r="R50" s="0" t="n">
        <f aca="false">ABS(N50-O50)</f>
        <v>1.14957264957265</v>
      </c>
      <c r="S50" s="0" t="n">
        <f aca="false">ABS(P50-Q50)</f>
        <v>1.25457875457875</v>
      </c>
      <c r="U50" s="0" t="n">
        <f aca="false">ABS((K50*M50-($J$1-J50)*($J$1-L50))/(S50*K50-R50*($J$1-L50)))</f>
        <v>38.9168109111384</v>
      </c>
      <c r="V50" s="0" t="n">
        <f aca="false">IF(R50=($J$1-J50)/U50,$J$1/S50-$M$1,K50/ABS(R50-($J$1-J50)/U50))</f>
        <v>12.4201320483468</v>
      </c>
      <c r="W50" s="0" t="n">
        <f aca="false">IF(K50=0,ABS(($J$1-J50)/N50-($J$1-J50)/U50),ABS((($J$1-J50)-K50)/(K50/V50+O50)))</f>
        <v>27.2715427183218</v>
      </c>
    </row>
    <row r="51" customFormat="false" ht="12.75" hidden="false" customHeight="false" outlineLevel="0" collapsed="false">
      <c r="A51" s="3" t="n">
        <v>38887.6288425926</v>
      </c>
      <c r="B51" s="0" t="n">
        <v>2105</v>
      </c>
      <c r="C51" s="0" t="n">
        <v>67</v>
      </c>
      <c r="D51" s="3" t="n">
        <v>38887.6288425926</v>
      </c>
      <c r="E51" s="0" t="n">
        <v>2267</v>
      </c>
      <c r="F51" s="0" t="n">
        <v>67</v>
      </c>
      <c r="H51" s="6" t="n">
        <f aca="false">I51-'Test Facts'!$B$1</f>
        <v>1699.00000059512</v>
      </c>
      <c r="I51" s="6" t="n">
        <f aca="false">86400*(AVERAGE(A51,D51)-RawData!$A$2)</f>
        <v>1764.00000059512</v>
      </c>
      <c r="J51" s="0" t="n">
        <f aca="false">B51*250/4095</f>
        <v>128.510378510379</v>
      </c>
      <c r="K51" s="0" t="n">
        <f aca="false">C51*250/4095</f>
        <v>4.09035409035409</v>
      </c>
      <c r="L51" s="0" t="n">
        <f aca="false">E51*250/4095</f>
        <v>138.400488400488</v>
      </c>
      <c r="M51" s="0" t="n">
        <f aca="false">F51*250/4095</f>
        <v>4.09035409035409</v>
      </c>
      <c r="N51" s="0" t="n">
        <f aca="false">J51/$M$1</f>
        <v>1.28510378510379</v>
      </c>
      <c r="O51" s="0" t="n">
        <f aca="false">K51/$M$1</f>
        <v>0.0409035409035409</v>
      </c>
      <c r="P51" s="0" t="n">
        <f aca="false">L51/$M$1</f>
        <v>1.38400488400488</v>
      </c>
      <c r="Q51" s="0" t="n">
        <f aca="false">M51/$M$1</f>
        <v>0.0409035409035409</v>
      </c>
      <c r="R51" s="0" t="n">
        <f aca="false">ABS(N51-O51)</f>
        <v>1.24420024420024</v>
      </c>
      <c r="S51" s="0" t="n">
        <f aca="false">ABS(P51-Q51)</f>
        <v>1.34310134310134</v>
      </c>
      <c r="U51" s="0" t="n">
        <f aca="false">ABS((K51*M51-($J$1-J51)*($J$1-L51))/(S51*K51-R51*($J$1-L51)))</f>
        <v>32.4020480854853</v>
      </c>
      <c r="V51" s="0" t="n">
        <f aca="false">IF(R51=($J$1-J51)/U51,$J$1/S51-$M$1,K51/ABS(R51-($J$1-J51)/U51))</f>
        <v>5.6190402656063</v>
      </c>
      <c r="W51" s="0" t="n">
        <f aca="false">IF(K51=0,ABS(($J$1-J51)/N51-($J$1-J51)/U51),ABS((($J$1-J51)-K51)/(K51/V51+O51)))</f>
        <v>16.4367318514615</v>
      </c>
    </row>
    <row r="52" customFormat="false" ht="12.75" hidden="false" customHeight="false" outlineLevel="0" collapsed="false">
      <c r="A52" s="3" t="n">
        <v>38887.6292708333</v>
      </c>
      <c r="B52" s="0" t="n">
        <v>1846</v>
      </c>
      <c r="C52" s="0" t="n">
        <v>40</v>
      </c>
      <c r="D52" s="3" t="n">
        <v>38887.6292824074</v>
      </c>
      <c r="E52" s="0" t="n">
        <v>1995</v>
      </c>
      <c r="F52" s="0" t="n">
        <v>105</v>
      </c>
      <c r="H52" s="6" t="n">
        <f aca="false">I52-'Test Facts'!$B$1</f>
        <v>1736.50000024587</v>
      </c>
      <c r="I52" s="6" t="n">
        <f aca="false">86400*(AVERAGE(A52,D52)-RawData!$A$2)</f>
        <v>1801.50000024587</v>
      </c>
      <c r="J52" s="0" t="n">
        <f aca="false">B52*250/4095</f>
        <v>112.698412698413</v>
      </c>
      <c r="K52" s="0" t="n">
        <f aca="false">C52*250/4095</f>
        <v>2.44200244200244</v>
      </c>
      <c r="L52" s="0" t="n">
        <f aca="false">E52*250/4095</f>
        <v>121.794871794872</v>
      </c>
      <c r="M52" s="0" t="n">
        <f aca="false">F52*250/4095</f>
        <v>6.41025641025641</v>
      </c>
      <c r="N52" s="0" t="n">
        <f aca="false">J52/$M$1</f>
        <v>1.12698412698413</v>
      </c>
      <c r="O52" s="0" t="n">
        <f aca="false">K52/$M$1</f>
        <v>0.0244200244200244</v>
      </c>
      <c r="P52" s="0" t="n">
        <f aca="false">L52/$M$1</f>
        <v>1.21794871794872</v>
      </c>
      <c r="Q52" s="0" t="n">
        <f aca="false">M52/$M$1</f>
        <v>0.0641025641025641</v>
      </c>
      <c r="R52" s="0" t="n">
        <f aca="false">ABS(N52-O52)</f>
        <v>1.1025641025641</v>
      </c>
      <c r="S52" s="0" t="n">
        <f aca="false">ABS(P52-Q52)</f>
        <v>1.15384615384615</v>
      </c>
      <c r="U52" s="0" t="n">
        <f aca="false">ABS((K52*M52-($J$1-J52)*($J$1-L52))/(S52*K52-R52*($J$1-L52)))</f>
        <v>32.4438747766643</v>
      </c>
      <c r="V52" s="0" t="n">
        <f aca="false">IF(R52=($J$1-J52)/U52,$J$1/S52-$M$1,K52/ABS(R52-($J$1-J52)/U52))</f>
        <v>24.5153716340157</v>
      </c>
      <c r="W52" s="0" t="n">
        <f aca="false">IF(K52=0,ABS(($J$1-J52)/N52-($J$1-J52)/U52),ABS((($J$1-J52)-K52)/(K52/V52+O52)))</f>
        <v>242.662372865376</v>
      </c>
    </row>
    <row r="53" customFormat="false" ht="12.75" hidden="false" customHeight="false" outlineLevel="0" collapsed="false">
      <c r="A53" s="3" t="n">
        <v>38887.6297106482</v>
      </c>
      <c r="B53" s="0" t="n">
        <v>1909</v>
      </c>
      <c r="C53" s="0" t="n">
        <v>21</v>
      </c>
      <c r="D53" s="3" t="n">
        <v>38887.6297222222</v>
      </c>
      <c r="E53" s="0" t="n">
        <v>2270</v>
      </c>
      <c r="F53" s="0" t="n">
        <v>28</v>
      </c>
      <c r="H53" s="6" t="n">
        <f aca="false">I53-'Test Facts'!$B$1</f>
        <v>1774.50000032783</v>
      </c>
      <c r="I53" s="6" t="n">
        <f aca="false">86400*(AVERAGE(A53,D53)-RawData!$A$2)</f>
        <v>1839.50000032783</v>
      </c>
      <c r="J53" s="0" t="n">
        <f aca="false">B53*250/4095</f>
        <v>116.544566544567</v>
      </c>
      <c r="K53" s="0" t="n">
        <f aca="false">C53*250/4095</f>
        <v>1.28205128205128</v>
      </c>
      <c r="L53" s="0" t="n">
        <f aca="false">E53*250/4095</f>
        <v>138.583638583639</v>
      </c>
      <c r="M53" s="0" t="n">
        <f aca="false">F53*250/4095</f>
        <v>1.70940170940171</v>
      </c>
      <c r="N53" s="0" t="n">
        <f aca="false">J53/$M$1</f>
        <v>1.16544566544567</v>
      </c>
      <c r="O53" s="0" t="n">
        <f aca="false">K53/$M$1</f>
        <v>0.0128205128205128</v>
      </c>
      <c r="P53" s="0" t="n">
        <f aca="false">L53/$M$1</f>
        <v>1.38583638583639</v>
      </c>
      <c r="Q53" s="0" t="n">
        <f aca="false">M53/$M$1</f>
        <v>0.0170940170940171</v>
      </c>
      <c r="R53" s="0" t="n">
        <f aca="false">ABS(N53-O53)</f>
        <v>1.15262515262515</v>
      </c>
      <c r="S53" s="0" t="n">
        <f aca="false">ABS(P53-Q53)</f>
        <v>1.36874236874237</v>
      </c>
      <c r="U53" s="0" t="n">
        <f aca="false">ABS((K53*M53-($J$1-J53)*($J$1-L53))/(S53*K53-R53*($J$1-L53)))</f>
        <v>31.9085123810724</v>
      </c>
      <c r="V53" s="0" t="n">
        <f aca="false">IF(R53=($J$1-J53)/U53,$J$1/S53-$M$1,K53/ABS(R53-($J$1-J53)/U53))</f>
        <v>5.05976764354425</v>
      </c>
      <c r="W53" s="0" t="n">
        <f aca="false">IF(K53=0,ABS(($J$1-J53)/N53-($J$1-J53)/U53),ABS((($J$1-J53)-K53)/(K53/V53+O53)))</f>
        <v>102.97248268467</v>
      </c>
    </row>
    <row r="54" customFormat="false" ht="12.75" hidden="false" customHeight="false" outlineLevel="0" collapsed="false">
      <c r="A54" s="3" t="n">
        <v>38887.630150463</v>
      </c>
      <c r="B54" s="0" t="n">
        <v>2373</v>
      </c>
      <c r="C54" s="0" t="n">
        <v>46</v>
      </c>
      <c r="D54" s="3" t="n">
        <v>38887.630162037</v>
      </c>
      <c r="E54" s="0" t="n">
        <v>1855</v>
      </c>
      <c r="F54" s="0" t="n">
        <v>37</v>
      </c>
      <c r="H54" s="6" t="n">
        <f aca="false">I54-'Test Facts'!$B$1</f>
        <v>1812.50000040978</v>
      </c>
      <c r="I54" s="6" t="n">
        <f aca="false">86400*(AVERAGE(A54,D54)-RawData!$A$2)</f>
        <v>1877.50000040978</v>
      </c>
      <c r="J54" s="0" t="n">
        <f aca="false">B54*250/4095</f>
        <v>144.871794871795</v>
      </c>
      <c r="K54" s="0" t="n">
        <f aca="false">C54*250/4095</f>
        <v>2.80830280830281</v>
      </c>
      <c r="L54" s="0" t="n">
        <f aca="false">E54*250/4095</f>
        <v>113.247863247863</v>
      </c>
      <c r="M54" s="0" t="n">
        <f aca="false">F54*250/4095</f>
        <v>2.25885225885226</v>
      </c>
      <c r="N54" s="0" t="n">
        <f aca="false">J54/$M$1</f>
        <v>1.44871794871795</v>
      </c>
      <c r="O54" s="0" t="n">
        <f aca="false">K54/$M$1</f>
        <v>0.0280830280830281</v>
      </c>
      <c r="P54" s="0" t="n">
        <f aca="false">L54/$M$1</f>
        <v>1.13247863247863</v>
      </c>
      <c r="Q54" s="0" t="n">
        <f aca="false">M54/$M$1</f>
        <v>0.0225885225885226</v>
      </c>
      <c r="R54" s="0" t="n">
        <f aca="false">ABS(N54-O54)</f>
        <v>1.42063492063492</v>
      </c>
      <c r="S54" s="0" t="n">
        <f aca="false">ABS(P54-Q54)</f>
        <v>1.10989010989011</v>
      </c>
      <c r="U54" s="0" t="n">
        <f aca="false">ABS((K54*M54-($J$1-J54)*($J$1-L54))/(S54*K54-R54*($J$1-L54)))</f>
        <v>0.126967914626854</v>
      </c>
      <c r="V54" s="0" t="n">
        <f aca="false">IF(R54=($J$1-J54)/U54,$J$1/S54-$M$1,K54/ABS(R54-($J$1-J54)/U54))</f>
        <v>1.91778271335681</v>
      </c>
      <c r="W54" s="0" t="n">
        <f aca="false">IF(K54=0,ABS(($J$1-J54)/N54-($J$1-J54)/U54),ABS((($J$1-J54)-K54)/(K54/V54+O54)))</f>
        <v>1.63625728273506</v>
      </c>
    </row>
    <row r="55" customFormat="false" ht="12.75" hidden="false" customHeight="false" outlineLevel="0" collapsed="false">
      <c r="A55" s="3" t="n">
        <v>38887.6305902778</v>
      </c>
      <c r="B55" s="0" t="n">
        <v>2156</v>
      </c>
      <c r="C55" s="0" t="n">
        <v>50</v>
      </c>
      <c r="D55" s="3" t="n">
        <v>38887.6306018519</v>
      </c>
      <c r="E55" s="0" t="n">
        <v>2081</v>
      </c>
      <c r="F55" s="0" t="n">
        <v>49</v>
      </c>
      <c r="H55" s="6" t="n">
        <f aca="false">I55-'Test Facts'!$B$1</f>
        <v>1850.50000049174</v>
      </c>
      <c r="I55" s="6" t="n">
        <f aca="false">86400*(AVERAGE(A55,D55)-RawData!$A$2)</f>
        <v>1915.50000049174</v>
      </c>
      <c r="J55" s="0" t="n">
        <f aca="false">B55*250/4095</f>
        <v>131.623931623932</v>
      </c>
      <c r="K55" s="0" t="n">
        <f aca="false">C55*250/4095</f>
        <v>3.05250305250305</v>
      </c>
      <c r="L55" s="0" t="n">
        <f aca="false">E55*250/4095</f>
        <v>127.045177045177</v>
      </c>
      <c r="M55" s="0" t="n">
        <f aca="false">F55*250/4095</f>
        <v>2.99145299145299</v>
      </c>
      <c r="N55" s="0" t="n">
        <f aca="false">J55/$M$1</f>
        <v>1.31623931623932</v>
      </c>
      <c r="O55" s="0" t="n">
        <f aca="false">K55/$M$1</f>
        <v>0.0305250305250305</v>
      </c>
      <c r="P55" s="0" t="n">
        <f aca="false">L55/$M$1</f>
        <v>1.27045177045177</v>
      </c>
      <c r="Q55" s="0" t="n">
        <f aca="false">M55/$M$1</f>
        <v>0.0299145299145299</v>
      </c>
      <c r="R55" s="0" t="n">
        <f aca="false">ABS(N55-O55)</f>
        <v>1.28571428571429</v>
      </c>
      <c r="S55" s="0" t="n">
        <f aca="false">ABS(P55-Q55)</f>
        <v>1.24053724053724</v>
      </c>
      <c r="U55" s="0" t="n">
        <f aca="false">ABS((K55*M55-($J$1-J55)*($J$1-L55))/(S55*K55-R55*($J$1-L55)))</f>
        <v>12.1683384411812</v>
      </c>
      <c r="V55" s="0" t="n">
        <f aca="false">IF(R55=($J$1-J55)/U55,$J$1/S55-$M$1,K55/ABS(R55-($J$1-J55)/U55))</f>
        <v>18.2898880385892</v>
      </c>
      <c r="W55" s="0" t="n">
        <f aca="false">IF(K55=0,ABS(($J$1-J55)/N55-($J$1-J55)/U55),ABS((($J$1-J55)-K55)/(K55/V55+O55)))</f>
        <v>53.4982437322743</v>
      </c>
    </row>
    <row r="56" customFormat="false" ht="12.75" hidden="false" customHeight="false" outlineLevel="0" collapsed="false">
      <c r="A56" s="3" t="n">
        <v>38887.6310300926</v>
      </c>
      <c r="B56" s="0" t="n">
        <v>2379</v>
      </c>
      <c r="C56" s="0" t="n">
        <v>47</v>
      </c>
      <c r="D56" s="3" t="n">
        <v>38887.6310300926</v>
      </c>
      <c r="E56" s="0" t="n">
        <v>2131</v>
      </c>
      <c r="F56" s="0" t="n">
        <v>44</v>
      </c>
      <c r="H56" s="6" t="n">
        <f aca="false">I56-'Test Facts'!$B$1</f>
        <v>1888.00000014249</v>
      </c>
      <c r="I56" s="6" t="n">
        <f aca="false">86400*(AVERAGE(A56,D56)-RawData!$A$2)</f>
        <v>1953.00000014249</v>
      </c>
      <c r="J56" s="0" t="n">
        <f aca="false">B56*250/4095</f>
        <v>145.238095238095</v>
      </c>
      <c r="K56" s="0" t="n">
        <f aca="false">C56*250/4095</f>
        <v>2.86935286935287</v>
      </c>
      <c r="L56" s="0" t="n">
        <f aca="false">E56*250/4095</f>
        <v>130.09768009768</v>
      </c>
      <c r="M56" s="0" t="n">
        <f aca="false">F56*250/4095</f>
        <v>2.68620268620269</v>
      </c>
      <c r="N56" s="0" t="n">
        <f aca="false">J56/$M$1</f>
        <v>1.45238095238095</v>
      </c>
      <c r="O56" s="0" t="n">
        <f aca="false">K56/$M$1</f>
        <v>0.0286935286935287</v>
      </c>
      <c r="P56" s="0" t="n">
        <f aca="false">L56/$M$1</f>
        <v>1.3009768009768</v>
      </c>
      <c r="Q56" s="0" t="n">
        <f aca="false">M56/$M$1</f>
        <v>0.0268620268620269</v>
      </c>
      <c r="R56" s="0" t="n">
        <f aca="false">ABS(N56-O56)</f>
        <v>1.42368742368742</v>
      </c>
      <c r="S56" s="0" t="n">
        <f aca="false">ABS(P56-Q56)</f>
        <v>1.27411477411477</v>
      </c>
      <c r="U56" s="0" t="n">
        <f aca="false">ABS((K56*M56-($J$1-J56)*($J$1-L56))/(S56*K56-R56*($J$1-L56)))</f>
        <v>0.430611747704827</v>
      </c>
      <c r="V56" s="0" t="n">
        <f aca="false">IF(R56=($J$1-J56)/U56,$J$1/S56-$M$1,K56/ABS(R56-($J$1-J56)/U56))</f>
        <v>2.01543739279588</v>
      </c>
      <c r="W56" s="0" t="n">
        <f aca="false">IF(K56=0,ABS(($J$1-J56)/N56-($J$1-J56)/U56),ABS((($J$1-J56)-K56)/(K56/V56+O56)))</f>
        <v>1.97562000840689</v>
      </c>
    </row>
    <row r="57" customFormat="false" ht="12.75" hidden="false" customHeight="false" outlineLevel="0" collapsed="false">
      <c r="A57" s="3" t="n">
        <v>38887.6314583333</v>
      </c>
      <c r="B57" s="0" t="n">
        <v>2049</v>
      </c>
      <c r="C57" s="0" t="n">
        <v>55</v>
      </c>
      <c r="D57" s="3" t="n">
        <v>38887.6314699074</v>
      </c>
      <c r="E57" s="0" t="n">
        <v>1848</v>
      </c>
      <c r="F57" s="0" t="n">
        <v>49</v>
      </c>
      <c r="H57" s="6" t="n">
        <f aca="false">I57-'Test Facts'!$B$1</f>
        <v>1925.50000042189</v>
      </c>
      <c r="I57" s="6" t="n">
        <f aca="false">86400*(AVERAGE(A57,D57)-RawData!$A$2)</f>
        <v>1990.50000042189</v>
      </c>
      <c r="J57" s="0" t="n">
        <f aca="false">B57*250/4095</f>
        <v>125.091575091575</v>
      </c>
      <c r="K57" s="0" t="n">
        <f aca="false">C57*250/4095</f>
        <v>3.35775335775336</v>
      </c>
      <c r="L57" s="0" t="n">
        <f aca="false">E57*250/4095</f>
        <v>112.820512820513</v>
      </c>
      <c r="M57" s="0" t="n">
        <f aca="false">F57*250/4095</f>
        <v>2.99145299145299</v>
      </c>
      <c r="N57" s="0" t="n">
        <f aca="false">J57/$M$1</f>
        <v>1.25091575091575</v>
      </c>
      <c r="O57" s="0" t="n">
        <f aca="false">K57/$M$1</f>
        <v>0.0335775335775336</v>
      </c>
      <c r="P57" s="0" t="n">
        <f aca="false">L57/$M$1</f>
        <v>1.12820512820513</v>
      </c>
      <c r="Q57" s="0" t="n">
        <f aca="false">M57/$M$1</f>
        <v>0.0299145299145299</v>
      </c>
      <c r="R57" s="0" t="n">
        <f aca="false">ABS(N57-O57)</f>
        <v>1.21733821733822</v>
      </c>
      <c r="S57" s="0" t="n">
        <f aca="false">ABS(P57-Q57)</f>
        <v>1.0982905982906</v>
      </c>
      <c r="U57" s="0" t="n">
        <f aca="false">ABS((K57*M57-($J$1-J57)*($J$1-L57))/(S57*K57-R57*($J$1-L57)))</f>
        <v>17.9748486512222</v>
      </c>
      <c r="V57" s="0" t="n">
        <f aca="false">IF(R57=($J$1-J57)/U57,$J$1/S57-$M$1,K57/ABS(R57-($J$1-J57)/U57))</f>
        <v>34.7878071795533</v>
      </c>
      <c r="W57" s="0" t="n">
        <f aca="false">IF(K57=0,ABS(($J$1-J57)/N57-($J$1-J57)/U57),ABS((($J$1-J57)-K57)/(K57/V57+O57)))</f>
        <v>129.046565514683</v>
      </c>
    </row>
    <row r="58" customFormat="false" ht="12.75" hidden="false" customHeight="false" outlineLevel="0" collapsed="false">
      <c r="A58" s="3" t="n">
        <v>38887.6318981481</v>
      </c>
      <c r="B58" s="0" t="n">
        <v>1864</v>
      </c>
      <c r="C58" s="0" t="n">
        <v>53</v>
      </c>
      <c r="D58" s="3" t="n">
        <v>38887.6319097222</v>
      </c>
      <c r="E58" s="0" t="n">
        <v>2210</v>
      </c>
      <c r="F58" s="0" t="n">
        <v>58</v>
      </c>
      <c r="H58" s="6" t="n">
        <f aca="false">I58-'Test Facts'!$B$1</f>
        <v>1963.4999998752</v>
      </c>
      <c r="I58" s="6" t="n">
        <f aca="false">86400*(AVERAGE(A58,D58)-RawData!$A$2)</f>
        <v>2028.4999998752</v>
      </c>
      <c r="J58" s="0" t="n">
        <f aca="false">B58*250/4095</f>
        <v>113.797313797314</v>
      </c>
      <c r="K58" s="0" t="n">
        <f aca="false">C58*250/4095</f>
        <v>3.23565323565324</v>
      </c>
      <c r="L58" s="0" t="n">
        <f aca="false">E58*250/4095</f>
        <v>134.920634920635</v>
      </c>
      <c r="M58" s="0" t="n">
        <f aca="false">F58*250/4095</f>
        <v>3.54090354090354</v>
      </c>
      <c r="N58" s="0" t="n">
        <f aca="false">J58/$M$1</f>
        <v>1.13797313797314</v>
      </c>
      <c r="O58" s="0" t="n">
        <f aca="false">K58/$M$1</f>
        <v>0.0323565323565324</v>
      </c>
      <c r="P58" s="0" t="n">
        <f aca="false">L58/$M$1</f>
        <v>1.34920634920635</v>
      </c>
      <c r="Q58" s="0" t="n">
        <f aca="false">M58/$M$1</f>
        <v>0.0354090354090354</v>
      </c>
      <c r="R58" s="0" t="n">
        <f aca="false">ABS(N58-O58)</f>
        <v>1.10561660561661</v>
      </c>
      <c r="S58" s="0" t="n">
        <f aca="false">ABS(P58-Q58)</f>
        <v>1.31379731379731</v>
      </c>
      <c r="U58" s="0" t="n">
        <f aca="false">ABS((K58*M58-($J$1-J58)*($J$1-L58))/(S58*K58-R58*($J$1-L58)))</f>
        <v>43.7290042343088</v>
      </c>
      <c r="V58" s="0" t="n">
        <f aca="false">IF(R58=($J$1-J58)/U58,$J$1/S58-$M$1,K58/ABS(R58-($J$1-J58)/U58))</f>
        <v>8.36896780637175</v>
      </c>
      <c r="W58" s="0" t="n">
        <f aca="false">IF(K58=0,ABS(($J$1-J58)/N58-($J$1-J58)/U58),ABS((($J$1-J58)-K58)/(K58/V58+O58)))</f>
        <v>67.31828856526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3.89499389499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2</v>
      </c>
      <c r="C5" s="0" t="s">
        <v>53</v>
      </c>
      <c r="D5" s="0" t="s">
        <v>10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67</v>
      </c>
      <c r="W5" s="0" t="s">
        <v>101</v>
      </c>
    </row>
    <row r="6" customFormat="false" ht="12.75" hidden="false" customHeight="false" outlineLevel="0" collapsed="false">
      <c r="A6" s="3" t="n">
        <v>38887.6086921296</v>
      </c>
      <c r="B6" s="0" t="n">
        <v>1</v>
      </c>
      <c r="C6" s="0" t="n">
        <v>0</v>
      </c>
      <c r="D6" s="3" t="n">
        <v>38887.6087037037</v>
      </c>
      <c r="E6" s="0" t="n">
        <v>1</v>
      </c>
      <c r="F6" s="0" t="n">
        <v>0</v>
      </c>
      <c r="H6" s="6" t="n">
        <f aca="false">I6-'Test Facts'!$B$1</f>
        <v>-41.4999992214143</v>
      </c>
      <c r="I6" s="6" t="n">
        <f aca="false">86400*(AVERAGE(A6,D6)-RawData!$A$2)</f>
        <v>23.50000077858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600</v>
      </c>
      <c r="V6" s="0" t="n">
        <f aca="false">IF(R6=($J$1-J6)/U6,$J$1/S6-$M$1,K6/ABS(R6-($J$1-J6)/U6))</f>
        <v>235600</v>
      </c>
      <c r="W6" s="0" t="n">
        <f aca="false">IF(K6=0,ABS(($J$1-J6)/N6-($J$1-J6)/U6),ABS((($J$1-J6)-K6)/(K6/V6+O6)))</f>
        <v>235599.999389499</v>
      </c>
    </row>
    <row r="7" customFormat="false" ht="12.75" hidden="false" customHeight="false" outlineLevel="0" collapsed="false">
      <c r="A7" s="3" t="n">
        <v>38887.6091319444</v>
      </c>
      <c r="B7" s="0" t="n">
        <v>1</v>
      </c>
      <c r="C7" s="0" t="n">
        <v>0</v>
      </c>
      <c r="D7" s="3" t="n">
        <v>38887.6091435185</v>
      </c>
      <c r="E7" s="0" t="n">
        <v>7</v>
      </c>
      <c r="F7" s="0" t="n">
        <v>0</v>
      </c>
      <c r="H7" s="6" t="n">
        <f aca="false">I7-'Test Facts'!$B$1</f>
        <v>-3.49999976810068</v>
      </c>
      <c r="I7" s="6" t="n">
        <f aca="false">86400*(AVERAGE(A7,D7)-RawData!$A$2)</f>
        <v>61.50000023189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427350427350427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427350427350427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427350427350427</v>
      </c>
      <c r="U7" s="0" t="n">
        <f aca="false">ABS((K7*M7-($J$1-J7)*($J$1-L7))/(S7*K7-R7*($J$1-L7)))</f>
        <v>235600</v>
      </c>
      <c r="V7" s="0" t="n">
        <f aca="false">IF(R7=($J$1-J7)/U7,$J$1/S7-$M$1,K7/ABS(R7-($J$1-J7)/U7))</f>
        <v>33571.4285714286</v>
      </c>
      <c r="W7" s="0" t="n">
        <f aca="false">IF(K7=0,ABS(($J$1-J7)/N7-($J$1-J7)/U7),ABS((($J$1-J7)-K7)/(K7/V7+O7)))</f>
        <v>235599.999389499</v>
      </c>
    </row>
    <row r="8" customFormat="false" ht="12.75" hidden="false" customHeight="false" outlineLevel="0" collapsed="false">
      <c r="A8" s="0" t="s">
        <v>88</v>
      </c>
      <c r="B8" s="0" t="n">
        <v>1</v>
      </c>
      <c r="C8" s="0" t="n">
        <v>0</v>
      </c>
      <c r="D8" s="3" t="n">
        <v>38887.6095833333</v>
      </c>
      <c r="E8" s="0" t="n">
        <v>1</v>
      </c>
      <c r="F8" s="0" t="n">
        <v>0</v>
      </c>
      <c r="H8" s="6" t="n">
        <f aca="false">I8-'Test Facts'!$B$1</f>
        <v>35.0000001164153</v>
      </c>
      <c r="I8" s="6" t="n">
        <f aca="false">86400*(AVERAGE(A8,D8)-RawData!$A$2)</f>
        <v>100.0000001164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600</v>
      </c>
      <c r="V8" s="0" t="n">
        <f aca="false">IF(R8=($J$1-J8)/U8,$J$1/S8-$M$1,K8/ABS(R8-($J$1-J8)/U8))</f>
        <v>235600</v>
      </c>
      <c r="W8" s="0" t="n">
        <f aca="false">IF(K8=0,ABS(($J$1-J8)/N8-($J$1-J8)/U8),ABS((($J$1-J8)-K8)/(K8/V8+O8)))</f>
        <v>235599.999389499</v>
      </c>
    </row>
    <row r="9" customFormat="false" ht="12.75" hidden="false" customHeight="false" outlineLevel="0" collapsed="false">
      <c r="A9" s="3" t="n">
        <v>38887.6100115741</v>
      </c>
      <c r="B9" s="0" t="n">
        <v>1</v>
      </c>
      <c r="C9" s="0" t="n">
        <v>0</v>
      </c>
      <c r="D9" s="3" t="n">
        <v>38887.6100115741</v>
      </c>
      <c r="E9" s="0" t="n">
        <v>1</v>
      </c>
      <c r="F9" s="0" t="n">
        <v>0</v>
      </c>
      <c r="H9" s="6" t="n">
        <f aca="false">I9-'Test Facts'!$B$1</f>
        <v>72.0000005932525</v>
      </c>
      <c r="I9" s="6" t="n">
        <f aca="false">86400*(AVERAGE(A9,D9)-RawData!$A$2)</f>
        <v>137.0000005932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600</v>
      </c>
      <c r="V9" s="0" t="n">
        <f aca="false">IF(R9=($J$1-J9)/U9,$J$1/S9-$M$1,K9/ABS(R9-($J$1-J9)/U9))</f>
        <v>235600</v>
      </c>
      <c r="W9" s="0" t="n">
        <f aca="false">IF(K9=0,ABS(($J$1-J9)/N9-($J$1-J9)/U9),ABS((($J$1-J9)-K9)/(K9/V9+O9)))</f>
        <v>235599.999389499</v>
      </c>
    </row>
    <row r="10" customFormat="false" ht="12.75" hidden="false" customHeight="false" outlineLevel="0" collapsed="false">
      <c r="A10" s="3" t="n">
        <v>38887.6104398148</v>
      </c>
      <c r="B10" s="0" t="n">
        <v>1</v>
      </c>
      <c r="C10" s="0" t="n">
        <v>0</v>
      </c>
      <c r="D10" s="3" t="n">
        <v>38887.6104513889</v>
      </c>
      <c r="E10" s="0" t="n">
        <v>1</v>
      </c>
      <c r="F10" s="0" t="n">
        <v>0</v>
      </c>
      <c r="H10" s="6" t="n">
        <f aca="false">I10-'Test Facts'!$B$1</f>
        <v>109.500000244007</v>
      </c>
      <c r="I10" s="6" t="n">
        <f aca="false">86400*(AVERAGE(A10,D10)-RawData!$A$2)</f>
        <v>174.5000002440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600</v>
      </c>
      <c r="V10" s="0" t="n">
        <f aca="false">IF(R10=($J$1-J10)/U10,$J$1/S10-$M$1,K10/ABS(R10-($J$1-J10)/U10))</f>
        <v>235600</v>
      </c>
      <c r="W10" s="0" t="n">
        <f aca="false">IF(K10=0,ABS(($J$1-J10)/N10-($J$1-J10)/U10),ABS((($J$1-J10)-K10)/(K10/V10+O10)))</f>
        <v>235599.999389499</v>
      </c>
    </row>
    <row r="11" customFormat="false" ht="12.75" hidden="false" customHeight="false" outlineLevel="0" collapsed="false">
      <c r="A11" s="3" t="n">
        <v>38887.6108796296</v>
      </c>
      <c r="B11" s="0" t="n">
        <v>2</v>
      </c>
      <c r="C11" s="0" t="n">
        <v>0</v>
      </c>
      <c r="D11" s="3" t="n">
        <v>38887.6108912037</v>
      </c>
      <c r="E11" s="0" t="n">
        <v>2</v>
      </c>
      <c r="F11" s="0" t="n">
        <v>0</v>
      </c>
      <c r="H11" s="6" t="n">
        <f aca="false">I11-'Test Facts'!$B$1</f>
        <v>147.500000325963</v>
      </c>
      <c r="I11" s="6" t="n">
        <f aca="false">86400*(AVERAGE(A11,D11)-RawData!$A$2)</f>
        <v>212.50000032596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7750</v>
      </c>
      <c r="V11" s="0" t="n">
        <f aca="false">IF(R11=($J$1-J11)/U11,$J$1/S11-$M$1,K11/ABS(R11-($J$1-J11)/U11))</f>
        <v>117750</v>
      </c>
      <c r="W11" s="0" t="n">
        <f aca="false">IF(K11=0,ABS(($J$1-J11)/N11-($J$1-J11)/U11),ABS((($J$1-J11)-K11)/(K11/V11+O11)))</f>
        <v>117749.998778999</v>
      </c>
    </row>
    <row r="12" customFormat="false" ht="12.75" hidden="false" customHeight="false" outlineLevel="0" collapsed="false">
      <c r="A12" s="3" t="n">
        <v>38887.6113194445</v>
      </c>
      <c r="B12" s="0" t="n">
        <v>1</v>
      </c>
      <c r="C12" s="0" t="n">
        <v>0</v>
      </c>
      <c r="D12" s="3" t="n">
        <v>38887.6113310185</v>
      </c>
      <c r="E12" s="0" t="n">
        <v>1</v>
      </c>
      <c r="F12" s="0" t="n">
        <v>0</v>
      </c>
      <c r="H12" s="6" t="n">
        <f aca="false">I12-'Test Facts'!$B$1</f>
        <v>185.500000407919</v>
      </c>
      <c r="I12" s="6" t="n">
        <f aca="false">86400*(AVERAGE(A12,D12)-RawData!$A$2)</f>
        <v>250.50000040791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600</v>
      </c>
      <c r="V12" s="0" t="n">
        <f aca="false">IF(R12=($J$1-J12)/U12,$J$1/S12-$M$1,K12/ABS(R12-($J$1-J12)/U12))</f>
        <v>235600</v>
      </c>
      <c r="W12" s="0" t="n">
        <f aca="false">IF(K12=0,ABS(($J$1-J12)/N12-($J$1-J12)/U12),ABS((($J$1-J12)-K12)/(K12/V12+O12)))</f>
        <v>235599.999389499</v>
      </c>
    </row>
    <row r="13" customFormat="false" ht="12.75" hidden="false" customHeight="false" outlineLevel="0" collapsed="false">
      <c r="A13" s="3" t="n">
        <v>38887.6117592593</v>
      </c>
      <c r="B13" s="0" t="n">
        <v>2</v>
      </c>
      <c r="C13" s="0" t="n">
        <v>0</v>
      </c>
      <c r="D13" s="3" t="n">
        <v>38887.6117708333</v>
      </c>
      <c r="E13" s="0" t="n">
        <v>1</v>
      </c>
      <c r="F13" s="0" t="n">
        <v>0</v>
      </c>
      <c r="H13" s="6" t="n">
        <f aca="false">I13-'Test Facts'!$B$1</f>
        <v>223.500000489876</v>
      </c>
      <c r="I13" s="6" t="n">
        <f aca="false">86400*(AVERAGE(A13,D13)-RawData!$A$2)</f>
        <v>288.50000048987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50</v>
      </c>
      <c r="V13" s="0" t="n">
        <f aca="false">IF(R13=($J$1-J13)/U13,$J$1/S13-$M$1,K13/ABS(R13-($J$1-J13)/U13))</f>
        <v>235600</v>
      </c>
      <c r="W13" s="0" t="n">
        <f aca="false">IF(K13=0,ABS(($J$1-J13)/N13-($J$1-J13)/U13),ABS((($J$1-J13)-K13)/(K13/V13+O13)))</f>
        <v>117749.998778999</v>
      </c>
    </row>
    <row r="14" customFormat="false" ht="12.75" hidden="false" customHeight="false" outlineLevel="0" collapsed="false">
      <c r="A14" s="3" t="n">
        <v>38887.6121990741</v>
      </c>
      <c r="B14" s="0" t="n">
        <v>2</v>
      </c>
      <c r="C14" s="0" t="n">
        <v>0</v>
      </c>
      <c r="D14" s="3" t="n">
        <v>38887.6122106482</v>
      </c>
      <c r="E14" s="0" t="n">
        <v>2</v>
      </c>
      <c r="F14" s="0" t="n">
        <v>0</v>
      </c>
      <c r="H14" s="6" t="n">
        <f aca="false">I14-'Test Facts'!$B$1</f>
        <v>261.500000571832</v>
      </c>
      <c r="I14" s="6" t="n">
        <f aca="false">86400*(AVERAGE(A14,D14)-RawData!$A$2)</f>
        <v>326.50000057183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50</v>
      </c>
      <c r="V14" s="0" t="n">
        <f aca="false">IF(R14=($J$1-J14)/U14,$J$1/S14-$M$1,K14/ABS(R14-($J$1-J14)/U14))</f>
        <v>117750</v>
      </c>
      <c r="W14" s="0" t="n">
        <f aca="false">IF(K14=0,ABS(($J$1-J14)/N14-($J$1-J14)/U14),ABS((($J$1-J14)-K14)/(K14/V14+O14)))</f>
        <v>117749.998778999</v>
      </c>
    </row>
    <row r="15" customFormat="false" ht="12.75" hidden="false" customHeight="false" outlineLevel="0" collapsed="false">
      <c r="A15" s="3" t="n">
        <v>38887.6126273148</v>
      </c>
      <c r="B15" s="0" t="n">
        <v>1</v>
      </c>
      <c r="C15" s="0" t="n">
        <v>0</v>
      </c>
      <c r="D15" s="3" t="n">
        <v>38887.6126388889</v>
      </c>
      <c r="E15" s="0" t="n">
        <v>1</v>
      </c>
      <c r="F15" s="0" t="n">
        <v>0</v>
      </c>
      <c r="H15" s="6" t="n">
        <f aca="false">I15-'Test Facts'!$B$1</f>
        <v>298.500000420027</v>
      </c>
      <c r="I15" s="6" t="n">
        <f aca="false">86400*(AVERAGE(A15,D15)-RawData!$A$2)</f>
        <v>363.50000042002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600</v>
      </c>
      <c r="V15" s="0" t="n">
        <f aca="false">IF(R15=($J$1-J15)/U15,$J$1/S15-$M$1,K15/ABS(R15-($J$1-J15)/U15))</f>
        <v>235600</v>
      </c>
      <c r="W15" s="0" t="n">
        <f aca="false">IF(K15=0,ABS(($J$1-J15)/N15-($J$1-J15)/U15),ABS((($J$1-J15)-K15)/(K15/V15+O15)))</f>
        <v>235599.999389499</v>
      </c>
    </row>
    <row r="16" customFormat="false" ht="12.75" hidden="false" customHeight="false" outlineLevel="0" collapsed="false">
      <c r="A16" s="3" t="n">
        <v>38887.6130671296</v>
      </c>
      <c r="B16" s="0" t="n">
        <v>2</v>
      </c>
      <c r="C16" s="0" t="n">
        <v>0</v>
      </c>
      <c r="D16" s="3" t="n">
        <v>38887.6130787037</v>
      </c>
      <c r="E16" s="0" t="n">
        <v>2</v>
      </c>
      <c r="F16" s="0" t="n">
        <v>0</v>
      </c>
      <c r="H16" s="6" t="n">
        <f aca="false">I16-'Test Facts'!$B$1</f>
        <v>336.49999987334</v>
      </c>
      <c r="I16" s="6" t="n">
        <f aca="false">86400*(AVERAGE(A16,D16)-RawData!$A$2)</f>
        <v>401.4999998733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7750</v>
      </c>
      <c r="V16" s="0" t="n">
        <f aca="false">IF(R16=($J$1-J16)/U16,$J$1/S16-$M$1,K16/ABS(R16-($J$1-J16)/U16))</f>
        <v>117750</v>
      </c>
      <c r="W16" s="0" t="n">
        <f aca="false">IF(K16=0,ABS(($J$1-J16)/N16-($J$1-J16)/U16),ABS((($J$1-J16)-K16)/(K16/V16+O16)))</f>
        <v>117749.998778999</v>
      </c>
    </row>
    <row r="17" customFormat="false" ht="12.75" hidden="false" customHeight="false" outlineLevel="0" collapsed="false">
      <c r="A17" s="3" t="n">
        <v>38887.6135069444</v>
      </c>
      <c r="B17" s="0" t="n">
        <v>2</v>
      </c>
      <c r="C17" s="0" t="n">
        <v>0</v>
      </c>
      <c r="D17" s="3" t="n">
        <v>38887.6135185185</v>
      </c>
      <c r="E17" s="0" t="n">
        <v>2</v>
      </c>
      <c r="F17" s="0" t="n">
        <v>0</v>
      </c>
      <c r="H17" s="6" t="n">
        <f aca="false">I17-'Test Facts'!$B$1</f>
        <v>374.499999955297</v>
      </c>
      <c r="I17" s="6" t="n">
        <f aca="false">86400*(AVERAGE(A17,D17)-RawData!$A$2)</f>
        <v>439.49999995529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7750</v>
      </c>
      <c r="V17" s="0" t="n">
        <f aca="false">IF(R17=($J$1-J17)/U17,$J$1/S17-$M$1,K17/ABS(R17-($J$1-J17)/U17))</f>
        <v>117750</v>
      </c>
      <c r="W17" s="0" t="n">
        <f aca="false">IF(K17=0,ABS(($J$1-J17)/N17-($J$1-J17)/U17),ABS((($J$1-J17)-K17)/(K17/V17+O17)))</f>
        <v>117749.998778999</v>
      </c>
    </row>
    <row r="18" customFormat="false" ht="12.75" hidden="false" customHeight="false" outlineLevel="0" collapsed="false">
      <c r="A18" s="3" t="n">
        <v>38887.6139467593</v>
      </c>
      <c r="B18" s="0" t="n">
        <v>1</v>
      </c>
      <c r="C18" s="0" t="n">
        <v>0</v>
      </c>
      <c r="D18" s="3" t="n">
        <v>38887.6139583333</v>
      </c>
      <c r="E18" s="0" t="n">
        <v>1</v>
      </c>
      <c r="F18" s="0" t="n">
        <v>0</v>
      </c>
      <c r="H18" s="6" t="n">
        <f aca="false">I18-'Test Facts'!$B$1</f>
        <v>412.500000037253</v>
      </c>
      <c r="I18" s="6" t="n">
        <f aca="false">86400*(AVERAGE(A18,D18)-RawData!$A$2)</f>
        <v>477.50000003725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600</v>
      </c>
      <c r="V18" s="0" t="n">
        <f aca="false">IF(R18=($J$1-J18)/U18,$J$1/S18-$M$1,K18/ABS(R18-($J$1-J18)/U18))</f>
        <v>235600</v>
      </c>
      <c r="W18" s="0" t="n">
        <f aca="false">IF(K18=0,ABS(($J$1-J18)/N18-($J$1-J18)/U18),ABS((($J$1-J18)-K18)/(K18/V18+O18)))</f>
        <v>235599.999389499</v>
      </c>
    </row>
    <row r="19" customFormat="false" ht="12.75" hidden="false" customHeight="false" outlineLevel="0" collapsed="false">
      <c r="A19" s="3" t="n">
        <v>38887.6143865741</v>
      </c>
      <c r="B19" s="0" t="n">
        <v>1</v>
      </c>
      <c r="C19" s="0" t="n">
        <v>0</v>
      </c>
      <c r="D19" s="3" t="n">
        <v>38887.6143865741</v>
      </c>
      <c r="E19" s="0" t="n">
        <v>1</v>
      </c>
      <c r="F19" s="0" t="n">
        <v>0</v>
      </c>
      <c r="H19" s="6" t="n">
        <f aca="false">I19-'Test Facts'!$B$1</f>
        <v>450.00000031665</v>
      </c>
      <c r="I19" s="6" t="n">
        <f aca="false">86400*(AVERAGE(A19,D19)-RawData!$A$2)</f>
        <v>515.000000316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5600</v>
      </c>
      <c r="V19" s="0" t="n">
        <f aca="false">IF(R19=($J$1-J19)/U19,$J$1/S19-$M$1,K19/ABS(R19-($J$1-J19)/U19))</f>
        <v>235600</v>
      </c>
      <c r="W19" s="0" t="n">
        <f aca="false">IF(K19=0,ABS(($J$1-J19)/N19-($J$1-J19)/U19),ABS((($J$1-J19)-K19)/(K19/V19+O19)))</f>
        <v>235599.999389499</v>
      </c>
    </row>
    <row r="20" customFormat="false" ht="12.75" hidden="false" customHeight="false" outlineLevel="0" collapsed="false">
      <c r="A20" s="3" t="n">
        <v>38887.6148148148</v>
      </c>
      <c r="B20" s="0" t="n">
        <v>1</v>
      </c>
      <c r="C20" s="0" t="n">
        <v>0</v>
      </c>
      <c r="D20" s="3" t="n">
        <v>38887.6148263889</v>
      </c>
      <c r="E20" s="0" t="n">
        <v>2</v>
      </c>
      <c r="F20" s="0" t="n">
        <v>0</v>
      </c>
      <c r="H20" s="6" t="n">
        <f aca="false">I20-'Test Facts'!$B$1</f>
        <v>487.500000596046</v>
      </c>
      <c r="I20" s="6" t="n">
        <f aca="false">86400*(AVERAGE(A20,D20)-RawData!$A$2)</f>
        <v>552.5000005960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5600</v>
      </c>
      <c r="V20" s="0" t="n">
        <f aca="false">IF(R20=($J$1-J20)/U20,$J$1/S20-$M$1,K20/ABS(R20-($J$1-J20)/U20))</f>
        <v>117750</v>
      </c>
      <c r="W20" s="0" t="n">
        <f aca="false">IF(K20=0,ABS(($J$1-J20)/N20-($J$1-J20)/U20),ABS((($J$1-J20)-K20)/(K20/V20+O20)))</f>
        <v>235599.999389499</v>
      </c>
    </row>
    <row r="21" customFormat="false" ht="12.75" hidden="false" customHeight="false" outlineLevel="0" collapsed="false">
      <c r="A21" s="3" t="n">
        <v>38887.6152546296</v>
      </c>
      <c r="B21" s="0" t="n">
        <v>2</v>
      </c>
      <c r="C21" s="0" t="n">
        <v>0</v>
      </c>
      <c r="D21" s="3" t="n">
        <v>38887.6152662037</v>
      </c>
      <c r="E21" s="0" t="n">
        <v>1</v>
      </c>
      <c r="F21" s="0" t="n">
        <v>0</v>
      </c>
      <c r="H21" s="6" t="n">
        <f aca="false">I21-'Test Facts'!$B$1</f>
        <v>525.500000678003</v>
      </c>
      <c r="I21" s="6" t="n">
        <f aca="false">86400*(AVERAGE(A21,D21)-RawData!$A$2)</f>
        <v>590.50000067800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7750</v>
      </c>
      <c r="V21" s="0" t="n">
        <f aca="false">IF(R21=($J$1-J21)/U21,$J$1/S21-$M$1,K21/ABS(R21-($J$1-J21)/U21))</f>
        <v>235600</v>
      </c>
      <c r="W21" s="0" t="n">
        <f aca="false">IF(K21=0,ABS(($J$1-J21)/N21-($J$1-J21)/U21),ABS((($J$1-J21)-K21)/(K21/V21+O21)))</f>
        <v>117749.998778999</v>
      </c>
    </row>
    <row r="22" customFormat="false" ht="12.75" hidden="false" customHeight="false" outlineLevel="0" collapsed="false">
      <c r="A22" s="3" t="n">
        <v>38887.6156944444</v>
      </c>
      <c r="B22" s="0" t="n">
        <v>1</v>
      </c>
      <c r="C22" s="0" t="n">
        <v>0</v>
      </c>
      <c r="D22" s="3" t="n">
        <v>38887.6157060185</v>
      </c>
      <c r="E22" s="0" t="n">
        <v>1</v>
      </c>
      <c r="F22" s="0" t="n">
        <v>0</v>
      </c>
      <c r="H22" s="6" t="n">
        <f aca="false">I22-'Test Facts'!$B$1</f>
        <v>563.500000759959</v>
      </c>
      <c r="I22" s="6" t="n">
        <f aca="false">86400*(AVERAGE(A22,D22)-RawData!$A$2)</f>
        <v>628.50000075995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5600</v>
      </c>
      <c r="V22" s="0" t="n">
        <f aca="false">IF(R22=($J$1-J22)/U22,$J$1/S22-$M$1,K22/ABS(R22-($J$1-J22)/U22))</f>
        <v>235600</v>
      </c>
      <c r="W22" s="0" t="n">
        <f aca="false">IF(K22=0,ABS(($J$1-J22)/N22-($J$1-J22)/U22),ABS((($J$1-J22)-K22)/(K22/V22+O22)))</f>
        <v>235599.999389499</v>
      </c>
    </row>
    <row r="23" customFormat="false" ht="12.75" hidden="false" customHeight="false" outlineLevel="0" collapsed="false">
      <c r="A23" s="3" t="n">
        <v>38887.6161342593</v>
      </c>
      <c r="B23" s="0" t="n">
        <v>1</v>
      </c>
      <c r="C23" s="0" t="n">
        <v>0</v>
      </c>
      <c r="D23" s="3" t="n">
        <v>38887.6161458333</v>
      </c>
      <c r="E23" s="0" t="n">
        <v>1</v>
      </c>
      <c r="F23" s="0" t="n">
        <v>0</v>
      </c>
      <c r="H23" s="6" t="n">
        <f aca="false">I23-'Test Facts'!$B$1</f>
        <v>601.500000213273</v>
      </c>
      <c r="I23" s="6" t="n">
        <f aca="false">86400*(AVERAGE(A23,D23)-RawData!$A$2)</f>
        <v>666.5000002132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600</v>
      </c>
      <c r="V23" s="0" t="n">
        <f aca="false">IF(R23=($J$1-J23)/U23,$J$1/S23-$M$1,K23/ABS(R23-($J$1-J23)/U23))</f>
        <v>235600</v>
      </c>
      <c r="W23" s="0" t="n">
        <f aca="false">IF(K23=0,ABS(($J$1-J23)/N23-($J$1-J23)/U23),ABS((($J$1-J23)-K23)/(K23/V23+O23)))</f>
        <v>235599.999389499</v>
      </c>
    </row>
    <row r="24" customFormat="false" ht="12.75" hidden="false" customHeight="false" outlineLevel="0" collapsed="false">
      <c r="A24" s="3" t="n">
        <v>38887.6165740741</v>
      </c>
      <c r="B24" s="0" t="n">
        <v>1</v>
      </c>
      <c r="C24" s="0" t="n">
        <v>0</v>
      </c>
      <c r="D24" s="3" t="n">
        <v>38887.6165740741</v>
      </c>
      <c r="E24" s="0" t="n">
        <v>2</v>
      </c>
      <c r="F24" s="0" t="n">
        <v>0</v>
      </c>
      <c r="H24" s="6" t="n">
        <f aca="false">I24-'Test Facts'!$B$1</f>
        <v>639.00000049267</v>
      </c>
      <c r="I24" s="6" t="n">
        <f aca="false">86400*(AVERAGE(A24,D24)-RawData!$A$2)</f>
        <v>704.000000492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5600</v>
      </c>
      <c r="V24" s="0" t="n">
        <f aca="false">IF(R24=($J$1-J24)/U24,$J$1/S24-$M$1,K24/ABS(R24-($J$1-J24)/U24))</f>
        <v>117750</v>
      </c>
      <c r="W24" s="0" t="n">
        <f aca="false">IF(K24=0,ABS(($J$1-J24)/N24-($J$1-J24)/U24),ABS((($J$1-J24)-K24)/(K24/V24+O24)))</f>
        <v>235599.999389499</v>
      </c>
    </row>
    <row r="25" customFormat="false" ht="12.75" hidden="false" customHeight="false" outlineLevel="0" collapsed="false">
      <c r="A25" s="3" t="n">
        <v>38887.6170023148</v>
      </c>
      <c r="B25" s="0" t="n">
        <v>2</v>
      </c>
      <c r="C25" s="0" t="n">
        <v>0</v>
      </c>
      <c r="D25" s="3" t="n">
        <v>38887.6170138889</v>
      </c>
      <c r="E25" s="0" t="n">
        <v>2</v>
      </c>
      <c r="F25" s="0" t="n">
        <v>0</v>
      </c>
      <c r="H25" s="6" t="n">
        <f aca="false">I25-'Test Facts'!$B$1</f>
        <v>676.500000143424</v>
      </c>
      <c r="I25" s="6" t="n">
        <f aca="false">86400*(AVERAGE(A25,D25)-RawData!$A$2)</f>
        <v>741.50000014342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7750</v>
      </c>
      <c r="V25" s="0" t="n">
        <f aca="false">IF(R25=($J$1-J25)/U25,$J$1/S25-$M$1,K25/ABS(R25-($J$1-J25)/U25))</f>
        <v>117750</v>
      </c>
      <c r="W25" s="0" t="n">
        <f aca="false">IF(K25=0,ABS(($J$1-J25)/N25-($J$1-J25)/U25),ABS((($J$1-J25)-K25)/(K25/V25+O25)))</f>
        <v>117749.998778999</v>
      </c>
    </row>
    <row r="26" customFormat="false" ht="12.75" hidden="false" customHeight="false" outlineLevel="0" collapsed="false">
      <c r="A26" s="3" t="n">
        <v>38887.6174421296</v>
      </c>
      <c r="B26" s="0" t="n">
        <v>1</v>
      </c>
      <c r="C26" s="0" t="n">
        <v>0</v>
      </c>
      <c r="D26" s="3" t="n">
        <v>38887.6174537037</v>
      </c>
      <c r="E26" s="0" t="n">
        <v>2</v>
      </c>
      <c r="F26" s="0" t="n">
        <v>0</v>
      </c>
      <c r="H26" s="6" t="n">
        <f aca="false">I26-'Test Facts'!$B$1</f>
        <v>714.50000022538</v>
      </c>
      <c r="I26" s="6" t="n">
        <f aca="false">86400*(AVERAGE(A26,D26)-RawData!$A$2)</f>
        <v>779.5000002253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35600</v>
      </c>
      <c r="V26" s="0" t="n">
        <f aca="false">IF(R26=($J$1-J26)/U26,$J$1/S26-$M$1,K26/ABS(R26-($J$1-J26)/U26))</f>
        <v>117750</v>
      </c>
      <c r="W26" s="0" t="n">
        <f aca="false">IF(K26=0,ABS(($J$1-J26)/N26-($J$1-J26)/U26),ABS((($J$1-J26)-K26)/(K26/V26+O26)))</f>
        <v>235599.999389499</v>
      </c>
    </row>
    <row r="27" customFormat="false" ht="12.75" hidden="false" customHeight="false" outlineLevel="0" collapsed="false">
      <c r="A27" s="3" t="n">
        <v>38887.6178819445</v>
      </c>
      <c r="B27" s="0" t="n">
        <v>1</v>
      </c>
      <c r="C27" s="0" t="n">
        <v>0</v>
      </c>
      <c r="D27" s="3" t="n">
        <v>38887.6178935185</v>
      </c>
      <c r="E27" s="0" t="n">
        <v>2</v>
      </c>
      <c r="F27" s="0" t="n">
        <v>0</v>
      </c>
      <c r="H27" s="6" t="n">
        <f aca="false">I27-'Test Facts'!$B$1</f>
        <v>752.500000307336</v>
      </c>
      <c r="I27" s="6" t="n">
        <f aca="false">86400*(AVERAGE(A27,D27)-RawData!$A$2)</f>
        <v>817.5000003073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5600</v>
      </c>
      <c r="V27" s="0" t="n">
        <f aca="false">IF(R27=($J$1-J27)/U27,$J$1/S27-$M$1,K27/ABS(R27-($J$1-J27)/U27))</f>
        <v>117750</v>
      </c>
      <c r="W27" s="0" t="n">
        <f aca="false">IF(K27=0,ABS(($J$1-J27)/N27-($J$1-J27)/U27),ABS((($J$1-J27)-K27)/(K27/V27+O27)))</f>
        <v>235599.999389499</v>
      </c>
    </row>
    <row r="28" customFormat="false" ht="12.75" hidden="false" customHeight="false" outlineLevel="0" collapsed="false">
      <c r="A28" s="3" t="n">
        <v>38887.6183217593</v>
      </c>
      <c r="B28" s="0" t="n">
        <v>1</v>
      </c>
      <c r="C28" s="0" t="n">
        <v>0</v>
      </c>
      <c r="D28" s="3" t="n">
        <v>38887.6183333333</v>
      </c>
      <c r="E28" s="0" t="n">
        <v>1</v>
      </c>
      <c r="F28" s="0" t="n">
        <v>0</v>
      </c>
      <c r="H28" s="6" t="n">
        <f aca="false">I28-'Test Facts'!$B$1</f>
        <v>790.500000389293</v>
      </c>
      <c r="I28" s="6" t="n">
        <f aca="false">86400*(AVERAGE(A28,D28)-RawData!$A$2)</f>
        <v>855.50000038929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5600</v>
      </c>
      <c r="V28" s="0" t="n">
        <f aca="false">IF(R28=($J$1-J28)/U28,$J$1/S28-$M$1,K28/ABS(R28-($J$1-J28)/U28))</f>
        <v>235600</v>
      </c>
      <c r="W28" s="0" t="n">
        <f aca="false">IF(K28=0,ABS(($J$1-J28)/N28-($J$1-J28)/U28),ABS((($J$1-J28)-K28)/(K28/V28+O28)))</f>
        <v>235599.999389499</v>
      </c>
    </row>
    <row r="29" customFormat="false" ht="12.75" hidden="false" customHeight="false" outlineLevel="0" collapsed="false">
      <c r="A29" s="3" t="n">
        <v>38887.6187615741</v>
      </c>
      <c r="B29" s="0" t="n">
        <v>1</v>
      </c>
      <c r="C29" s="0" t="n">
        <v>0</v>
      </c>
      <c r="D29" s="3" t="n">
        <v>38887.6187615741</v>
      </c>
      <c r="E29" s="0" t="n">
        <v>1</v>
      </c>
      <c r="F29" s="0" t="n">
        <v>0</v>
      </c>
      <c r="H29" s="6" t="n">
        <f aca="false">I29-'Test Facts'!$B$1</f>
        <v>828.000000040047</v>
      </c>
      <c r="I29" s="6" t="n">
        <f aca="false">86400*(AVERAGE(A29,D29)-RawData!$A$2)</f>
        <v>893.0000000400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5600</v>
      </c>
      <c r="V29" s="0" t="n">
        <f aca="false">IF(R29=($J$1-J29)/U29,$J$1/S29-$M$1,K29/ABS(R29-($J$1-J29)/U29))</f>
        <v>235600</v>
      </c>
      <c r="W29" s="0" t="n">
        <f aca="false">IF(K29=0,ABS(($J$1-J29)/N29-($J$1-J29)/U29),ABS((($J$1-J29)-K29)/(K29/V29+O29)))</f>
        <v>235599.999389499</v>
      </c>
    </row>
    <row r="30" customFormat="false" ht="12.75" hidden="false" customHeight="false" outlineLevel="0" collapsed="false">
      <c r="A30" s="3" t="n">
        <v>38887.6191898148</v>
      </c>
      <c r="B30" s="0" t="n">
        <v>1</v>
      </c>
      <c r="C30" s="0" t="n">
        <v>0</v>
      </c>
      <c r="D30" s="3" t="n">
        <v>38887.6192013889</v>
      </c>
      <c r="E30" s="0" t="n">
        <v>1</v>
      </c>
      <c r="F30" s="0" t="n">
        <v>0</v>
      </c>
      <c r="H30" s="6" t="n">
        <f aca="false">I30-'Test Facts'!$B$1</f>
        <v>865.500000319444</v>
      </c>
      <c r="I30" s="6" t="n">
        <f aca="false">86400*(AVERAGE(A30,D30)-RawData!$A$2)</f>
        <v>930.5000003194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5600</v>
      </c>
      <c r="V30" s="0" t="n">
        <f aca="false">IF(R30=($J$1-J30)/U30,$J$1/S30-$M$1,K30/ABS(R30-($J$1-J30)/U30))</f>
        <v>235600</v>
      </c>
      <c r="W30" s="0" t="n">
        <f aca="false">IF(K30=0,ABS(($J$1-J30)/N30-($J$1-J30)/U30),ABS((($J$1-J30)-K30)/(K30/V30+O30)))</f>
        <v>235599.999389499</v>
      </c>
    </row>
    <row r="31" customFormat="false" ht="12.75" hidden="false" customHeight="false" outlineLevel="0" collapsed="false">
      <c r="A31" s="3" t="n">
        <v>38887.6196296296</v>
      </c>
      <c r="B31" s="0" t="n">
        <v>1</v>
      </c>
      <c r="C31" s="0" t="n">
        <v>0</v>
      </c>
      <c r="D31" s="3" t="n">
        <v>38887.6196412037</v>
      </c>
      <c r="E31" s="0" t="n">
        <v>1</v>
      </c>
      <c r="F31" s="0" t="n">
        <v>0</v>
      </c>
      <c r="H31" s="6" t="n">
        <f aca="false">I31-'Test Facts'!$B$1</f>
        <v>903.5000004014</v>
      </c>
      <c r="I31" s="6" t="n">
        <f aca="false">86400*(AVERAGE(A31,D31)-RawData!$A$2)</f>
        <v>968.50000040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5600</v>
      </c>
      <c r="V31" s="0" t="n">
        <f aca="false">IF(R31=($J$1-J31)/U31,$J$1/S31-$M$1,K31/ABS(R31-($J$1-J31)/U31))</f>
        <v>235600</v>
      </c>
      <c r="W31" s="0" t="n">
        <f aca="false">IF(K31=0,ABS(($J$1-J31)/N31-($J$1-J31)/U31),ABS((($J$1-J31)-K31)/(K31/V31+O31)))</f>
        <v>235599.999389499</v>
      </c>
    </row>
    <row r="32" customFormat="false" ht="12.75" hidden="false" customHeight="false" outlineLevel="0" collapsed="false">
      <c r="A32" s="3" t="n">
        <v>38887.6200694444</v>
      </c>
      <c r="B32" s="0" t="n">
        <v>1</v>
      </c>
      <c r="C32" s="0" t="n">
        <v>0</v>
      </c>
      <c r="D32" s="3" t="n">
        <v>38887.6200810185</v>
      </c>
      <c r="E32" s="0" t="n">
        <v>1</v>
      </c>
      <c r="F32" s="0" t="n">
        <v>0</v>
      </c>
      <c r="H32" s="6" t="n">
        <f aca="false">I32-'Test Facts'!$B$1</f>
        <v>941.499999854714</v>
      </c>
      <c r="I32" s="6" t="n">
        <f aca="false">86400*(AVERAGE(A32,D32)-RawData!$A$2)</f>
        <v>1006.499999854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5600</v>
      </c>
      <c r="V32" s="0" t="n">
        <f aca="false">IF(R32=($J$1-J32)/U32,$J$1/S32-$M$1,K32/ABS(R32-($J$1-J32)/U32))</f>
        <v>235600</v>
      </c>
      <c r="W32" s="0" t="n">
        <f aca="false">IF(K32=0,ABS(($J$1-J32)/N32-($J$1-J32)/U32),ABS((($J$1-J32)-K32)/(K32/V32+O32)))</f>
        <v>235599.999389499</v>
      </c>
    </row>
    <row r="33" customFormat="false" ht="12.75" hidden="false" customHeight="false" outlineLevel="0" collapsed="false">
      <c r="A33" s="3" t="n">
        <v>38887.6205092593</v>
      </c>
      <c r="B33" s="0" t="n">
        <v>1</v>
      </c>
      <c r="C33" s="0" t="n">
        <v>0</v>
      </c>
      <c r="D33" s="3" t="n">
        <v>38887.6205208333</v>
      </c>
      <c r="E33" s="0" t="n">
        <v>1</v>
      </c>
      <c r="F33" s="0" t="n">
        <v>0</v>
      </c>
      <c r="H33" s="6" t="n">
        <f aca="false">I33-'Test Facts'!$B$1</f>
        <v>979.49999993667</v>
      </c>
      <c r="I33" s="6" t="n">
        <f aca="false">86400*(AVERAGE(A33,D33)-RawData!$A$2)</f>
        <v>1044.499999936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5600</v>
      </c>
      <c r="V33" s="0" t="n">
        <f aca="false">IF(R33=($J$1-J33)/U33,$J$1/S33-$M$1,K33/ABS(R33-($J$1-J33)/U33))</f>
        <v>235600</v>
      </c>
      <c r="W33" s="0" t="n">
        <f aca="false">IF(K33=0,ABS(($J$1-J33)/N33-($J$1-J33)/U33),ABS((($J$1-J33)-K33)/(K33/V33+O33)))</f>
        <v>235599.999389499</v>
      </c>
    </row>
    <row r="34" customFormat="false" ht="12.75" hidden="false" customHeight="false" outlineLevel="0" collapsed="false">
      <c r="A34" s="3" t="n">
        <v>38887.6209375</v>
      </c>
      <c r="B34" s="0" t="n">
        <v>1</v>
      </c>
      <c r="C34" s="0" t="n">
        <v>0</v>
      </c>
      <c r="D34" s="3" t="n">
        <v>38887.6209490741</v>
      </c>
      <c r="E34" s="0" t="n">
        <v>2</v>
      </c>
      <c r="F34" s="0" t="n">
        <v>0</v>
      </c>
      <c r="H34" s="6" t="n">
        <f aca="false">I34-'Test Facts'!$B$1</f>
        <v>1016.50000041351</v>
      </c>
      <c r="I34" s="6" t="n">
        <f aca="false">86400*(AVERAGE(A34,D34)-RawData!$A$2)</f>
        <v>1081.5000004135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5600</v>
      </c>
      <c r="V34" s="0" t="n">
        <f aca="false">IF(R34=($J$1-J34)/U34,$J$1/S34-$M$1,K34/ABS(R34-($J$1-J34)/U34))</f>
        <v>117750</v>
      </c>
      <c r="W34" s="0" t="n">
        <f aca="false">IF(K34=0,ABS(($J$1-J34)/N34-($J$1-J34)/U34),ABS((($J$1-J34)-K34)/(K34/V34+O34)))</f>
        <v>235599.999389499</v>
      </c>
    </row>
    <row r="35" customFormat="false" ht="12.75" hidden="false" customHeight="false" outlineLevel="0" collapsed="false">
      <c r="A35" s="3" t="n">
        <v>38887.6213773148</v>
      </c>
      <c r="B35" s="0" t="n">
        <v>1</v>
      </c>
      <c r="C35" s="0" t="n">
        <v>0</v>
      </c>
      <c r="D35" s="3" t="n">
        <v>38887.6213888889</v>
      </c>
      <c r="E35" s="0" t="n">
        <v>1</v>
      </c>
      <c r="F35" s="0" t="n">
        <v>0</v>
      </c>
      <c r="H35" s="6" t="n">
        <f aca="false">I35-'Test Facts'!$B$1</f>
        <v>1054.50000049546</v>
      </c>
      <c r="I35" s="6" t="n">
        <f aca="false">86400*(AVERAGE(A35,D35)-RawData!$A$2)</f>
        <v>1119.500000495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5600</v>
      </c>
      <c r="V35" s="0" t="n">
        <f aca="false">IF(R35=($J$1-J35)/U35,$J$1/S35-$M$1,K35/ABS(R35-($J$1-J35)/U35))</f>
        <v>235600</v>
      </c>
      <c r="W35" s="0" t="n">
        <f aca="false">IF(K35=0,ABS(($J$1-J35)/N35-($J$1-J35)/U35),ABS((($J$1-J35)-K35)/(K35/V35+O35)))</f>
        <v>235599.999389499</v>
      </c>
    </row>
    <row r="36" customFormat="false" ht="12.75" hidden="false" customHeight="false" outlineLevel="0" collapsed="false">
      <c r="A36" s="3" t="n">
        <v>38887.6218171296</v>
      </c>
      <c r="B36" s="0" t="n">
        <v>1</v>
      </c>
      <c r="C36" s="0" t="n">
        <v>0</v>
      </c>
      <c r="D36" s="3" t="n">
        <v>38887.6218287037</v>
      </c>
      <c r="E36" s="0" t="n">
        <v>1</v>
      </c>
      <c r="F36" s="0" t="n">
        <v>0</v>
      </c>
      <c r="H36" s="6" t="n">
        <f aca="false">I36-'Test Facts'!$B$1</f>
        <v>1092.50000057742</v>
      </c>
      <c r="I36" s="6" t="n">
        <f aca="false">86400*(AVERAGE(A36,D36)-RawData!$A$2)</f>
        <v>1157.50000057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5600</v>
      </c>
      <c r="V36" s="0" t="n">
        <f aca="false">IF(R36=($J$1-J36)/U36,$J$1/S36-$M$1,K36/ABS(R36-($J$1-J36)/U36))</f>
        <v>235600</v>
      </c>
      <c r="W36" s="0" t="n">
        <f aca="false">IF(K36=0,ABS(($J$1-J36)/N36-($J$1-J36)/U36),ABS((($J$1-J36)-K36)/(K36/V36+O36)))</f>
        <v>235599.999389499</v>
      </c>
    </row>
    <row r="37" customFormat="false" ht="12.75" hidden="false" customHeight="false" outlineLevel="0" collapsed="false">
      <c r="A37" s="3" t="n">
        <v>38887.6222569444</v>
      </c>
      <c r="B37" s="0" t="n">
        <v>2</v>
      </c>
      <c r="C37" s="0" t="n">
        <v>0</v>
      </c>
      <c r="D37" s="3" t="n">
        <v>38887.6222685185</v>
      </c>
      <c r="E37" s="0" t="n">
        <v>1</v>
      </c>
      <c r="F37" s="0" t="n">
        <v>0</v>
      </c>
      <c r="H37" s="6" t="n">
        <f aca="false">I37-'Test Facts'!$B$1</f>
        <v>1130.50000065938</v>
      </c>
      <c r="I37" s="6" t="n">
        <f aca="false">86400*(AVERAGE(A37,D37)-RawData!$A$2)</f>
        <v>1195.5000006593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7750</v>
      </c>
      <c r="V37" s="0" t="n">
        <f aca="false">IF(R37=($J$1-J37)/U37,$J$1/S37-$M$1,K37/ABS(R37-($J$1-J37)/U37))</f>
        <v>235600</v>
      </c>
      <c r="W37" s="0" t="n">
        <f aca="false">IF(K37=0,ABS(($J$1-J37)/N37-($J$1-J37)/U37),ABS((($J$1-J37)-K37)/(K37/V37+O37)))</f>
        <v>117749.998778999</v>
      </c>
    </row>
    <row r="38" customFormat="false" ht="12.75" hidden="false" customHeight="false" outlineLevel="0" collapsed="false">
      <c r="A38" s="3" t="n">
        <v>38887.6231365741</v>
      </c>
      <c r="B38" s="0" t="n">
        <v>1</v>
      </c>
      <c r="C38" s="0" t="n">
        <v>0</v>
      </c>
      <c r="D38" s="3" t="n">
        <v>38887.6231365741</v>
      </c>
      <c r="E38" s="0" t="n">
        <v>1</v>
      </c>
      <c r="F38" s="0" t="n">
        <v>0</v>
      </c>
      <c r="H38" s="6" t="n">
        <f aca="false">I38-'Test Facts'!$B$1</f>
        <v>1206.00000039209</v>
      </c>
      <c r="I38" s="6" t="n">
        <f aca="false">86400*(AVERAGE(A38,D38)-RawData!$A$2)</f>
        <v>1271.0000003920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5600</v>
      </c>
      <c r="V38" s="0" t="n">
        <f aca="false">IF(R38=($J$1-J38)/U38,$J$1/S38-$M$1,K38/ABS(R38-($J$1-J38)/U38))</f>
        <v>235600</v>
      </c>
      <c r="W38" s="0" t="n">
        <f aca="false">IF(K38=0,ABS(($J$1-J38)/N38-($J$1-J38)/U38),ABS((($J$1-J38)-K38)/(K38/V38+O38)))</f>
        <v>235599.999389499</v>
      </c>
    </row>
    <row r="39" customFormat="false" ht="12.75" hidden="false" customHeight="false" outlineLevel="0" collapsed="false">
      <c r="A39" s="3" t="n">
        <v>38887.6235648148</v>
      </c>
      <c r="B39" s="0" t="n">
        <v>32</v>
      </c>
      <c r="C39" s="0" t="n">
        <v>29</v>
      </c>
      <c r="D39" s="3" t="n">
        <v>38887.6235763889</v>
      </c>
      <c r="E39" s="0" t="n">
        <v>90</v>
      </c>
      <c r="F39" s="0" t="n">
        <v>84</v>
      </c>
      <c r="H39" s="6" t="n">
        <f aca="false">I39-'Test Facts'!$B$1</f>
        <v>1243.50000004284</v>
      </c>
      <c r="I39" s="6" t="n">
        <f aca="false">86400*(AVERAGE(A39,D39)-RawData!$A$2)</f>
        <v>1308.50000004284</v>
      </c>
      <c r="J39" s="0" t="n">
        <f aca="false">B39*250/4095</f>
        <v>1.95360195360195</v>
      </c>
      <c r="K39" s="0" t="n">
        <f aca="false">C39*250/4095</f>
        <v>1.77045177045177</v>
      </c>
      <c r="L39" s="0" t="n">
        <f aca="false">E39*250/4095</f>
        <v>5.49450549450549</v>
      </c>
      <c r="M39" s="0" t="n">
        <f aca="false">F39*250/4095</f>
        <v>5.12820512820513</v>
      </c>
      <c r="N39" s="0" t="n">
        <f aca="false">J39/$M$1</f>
        <v>0.0195360195360195</v>
      </c>
      <c r="O39" s="0" t="n">
        <f aca="false">K39/$M$1</f>
        <v>0.0177045177045177</v>
      </c>
      <c r="P39" s="0" t="n">
        <f aca="false">L39/$M$1</f>
        <v>0.0549450549450549</v>
      </c>
      <c r="Q39" s="0" t="n">
        <f aca="false">M39/$M$1</f>
        <v>0.0512820512820513</v>
      </c>
      <c r="R39" s="0" t="n">
        <f aca="false">ABS(N39-O39)</f>
        <v>0.00183150183150183</v>
      </c>
      <c r="S39" s="0" t="n">
        <f aca="false">ABS(P39-Q39)</f>
        <v>0.00366300366300366</v>
      </c>
      <c r="U39" s="0" t="n">
        <f aca="false">ABS((K39*M39-($J$1-J39)*($J$1-L39))/(S39*K39-R39*($J$1-L39)))</f>
        <v>79498.0986871888</v>
      </c>
      <c r="V39" s="0" t="n">
        <f aca="false">IF(R39=($J$1-J39)/U39,$J$1/S39-$M$1,K39/ABS(R39-($J$1-J39)/U39))</f>
        <v>38460.6438896186</v>
      </c>
      <c r="W39" s="0" t="n">
        <f aca="false">IF(K39=0,ABS(($J$1-J39)/N39-($J$1-J39)/U39),ABS((($J$1-J39)-K39)/(K39/V39+O39)))</f>
        <v>7896.70945717239</v>
      </c>
    </row>
    <row r="40" customFormat="false" ht="12.75" hidden="false" customHeight="false" outlineLevel="0" collapsed="false">
      <c r="A40" s="3" t="n">
        <v>38887.6240046296</v>
      </c>
      <c r="B40" s="0" t="n">
        <v>1190</v>
      </c>
      <c r="C40" s="0" t="n">
        <v>1194</v>
      </c>
      <c r="D40" s="3" t="n">
        <v>38887.6240162037</v>
      </c>
      <c r="E40" s="0" t="n">
        <v>1001</v>
      </c>
      <c r="F40" s="0" t="n">
        <v>1105</v>
      </c>
      <c r="H40" s="6" t="n">
        <f aca="false">I40-'Test Facts'!$B$1</f>
        <v>1281.5000001248</v>
      </c>
      <c r="I40" s="6" t="n">
        <f aca="false">86400*(AVERAGE(A40,D40)-RawData!$A$2)</f>
        <v>1346.5000001248</v>
      </c>
      <c r="J40" s="0" t="n">
        <f aca="false">B40*250/4095</f>
        <v>72.6495726495727</v>
      </c>
      <c r="K40" s="0" t="n">
        <f aca="false">C40*250/4095</f>
        <v>72.8937728937729</v>
      </c>
      <c r="L40" s="0" t="n">
        <f aca="false">E40*250/4095</f>
        <v>61.1111111111111</v>
      </c>
      <c r="M40" s="0" t="n">
        <f aca="false">F40*250/4095</f>
        <v>67.4603174603175</v>
      </c>
      <c r="N40" s="0" t="n">
        <f aca="false">J40/$M$1</f>
        <v>0.726495726495727</v>
      </c>
      <c r="O40" s="0" t="n">
        <f aca="false">K40/$M$1</f>
        <v>0.728937728937729</v>
      </c>
      <c r="P40" s="0" t="n">
        <f aca="false">L40/$M$1</f>
        <v>0.611111111111111</v>
      </c>
      <c r="Q40" s="0" t="n">
        <f aca="false">M40/$M$1</f>
        <v>0.674603174603175</v>
      </c>
      <c r="R40" s="0" t="n">
        <f aca="false">ABS(N40-O40)</f>
        <v>0.00244200244200243</v>
      </c>
      <c r="S40" s="0" t="n">
        <f aca="false">ABS(P40-Q40)</f>
        <v>0.0634920634920634</v>
      </c>
      <c r="U40" s="0" t="n">
        <f aca="false">ABS((K40*M40-($J$1-J40)*($J$1-L40))/(S40*K40-R40*($J$1-L40)))</f>
        <v>221.539005658852</v>
      </c>
      <c r="V40" s="0" t="n">
        <f aca="false">IF(R40=($J$1-J40)/U40,$J$1/S40-$M$1,K40/ABS(R40-($J$1-J40)/U40))</f>
        <v>228.3989233691</v>
      </c>
      <c r="W40" s="0" t="n">
        <f aca="false">IF(K40=0,ABS(($J$1-J40)/N40-($J$1-J40)/U40),ABS((($J$1-J40)-K40)/(K40/V40+O40)))</f>
        <v>1.57272128717463</v>
      </c>
    </row>
    <row r="41" customFormat="false" ht="12.75" hidden="false" customHeight="false" outlineLevel="0" collapsed="false">
      <c r="A41" s="3" t="n">
        <v>38887.6244444444</v>
      </c>
      <c r="B41" s="0" t="n">
        <v>16</v>
      </c>
      <c r="C41" s="0" t="n">
        <v>10</v>
      </c>
      <c r="D41" s="3" t="n">
        <v>38887.6244560185</v>
      </c>
      <c r="E41" s="0" t="n">
        <v>32</v>
      </c>
      <c r="F41" s="0" t="n">
        <v>7</v>
      </c>
      <c r="H41" s="6" t="n">
        <f aca="false">I41-'Test Facts'!$B$1</f>
        <v>1319.50000020675</v>
      </c>
      <c r="I41" s="6" t="n">
        <f aca="false">86400*(AVERAGE(A41,D41)-RawData!$A$2)</f>
        <v>1384.50000020675</v>
      </c>
      <c r="J41" s="0" t="n">
        <f aca="false">B41*250/4095</f>
        <v>0.976800976800977</v>
      </c>
      <c r="K41" s="0" t="n">
        <f aca="false">C41*250/4095</f>
        <v>0.610500610500611</v>
      </c>
      <c r="L41" s="0" t="n">
        <f aca="false">E41*250/4095</f>
        <v>1.95360195360195</v>
      </c>
      <c r="M41" s="0" t="n">
        <f aca="false">F41*250/4095</f>
        <v>0.427350427350427</v>
      </c>
      <c r="N41" s="0" t="n">
        <f aca="false">J41/$M$1</f>
        <v>0.00976800976800977</v>
      </c>
      <c r="O41" s="0" t="n">
        <f aca="false">K41/$M$1</f>
        <v>0.00610500610500611</v>
      </c>
      <c r="P41" s="0" t="n">
        <f aca="false">L41/$M$1</f>
        <v>0.0195360195360195</v>
      </c>
      <c r="Q41" s="0" t="n">
        <f aca="false">M41/$M$1</f>
        <v>0.00427350427350427</v>
      </c>
      <c r="R41" s="0" t="n">
        <f aca="false">ABS(N41-O41)</f>
        <v>0.00366300366300366</v>
      </c>
      <c r="S41" s="0" t="n">
        <f aca="false">ABS(P41-Q41)</f>
        <v>0.0152625152625153</v>
      </c>
      <c r="U41" s="0" t="n">
        <f aca="false">ABS((K41*M41-($J$1-J41)*($J$1-L41))/(S41*K41-R41*($J$1-L41)))</f>
        <v>39728.1386861314</v>
      </c>
      <c r="V41" s="0" t="n">
        <f aca="false">IF(R41=($J$1-J41)/U41,$J$1/S41-$M$1,K41/ABS(R41-($J$1-J41)/U41))</f>
        <v>9306.55917104116</v>
      </c>
      <c r="W41" s="0" t="n">
        <f aca="false">IF(K41=0,ABS(($J$1-J41)/N41-($J$1-J41)/U41),ABS((($J$1-J41)-K41)/(K41/V41+O41)))</f>
        <v>23062.194191562</v>
      </c>
    </row>
    <row r="42" customFormat="false" ht="12.75" hidden="false" customHeight="false" outlineLevel="0" collapsed="false">
      <c r="A42" s="3" t="n">
        <v>38887.6248842593</v>
      </c>
      <c r="B42" s="0" t="n">
        <v>1169</v>
      </c>
      <c r="C42" s="0" t="n">
        <v>1072</v>
      </c>
      <c r="D42" s="3" t="n">
        <v>38887.6248958333</v>
      </c>
      <c r="E42" s="0" t="n">
        <v>933</v>
      </c>
      <c r="F42" s="0" t="n">
        <v>849</v>
      </c>
      <c r="H42" s="6" t="n">
        <f aca="false">I42-'Test Facts'!$B$1</f>
        <v>1357.50000028871</v>
      </c>
      <c r="I42" s="6" t="n">
        <f aca="false">86400*(AVERAGE(A42,D42)-RawData!$A$2)</f>
        <v>1422.50000028871</v>
      </c>
      <c r="J42" s="0" t="n">
        <f aca="false">B42*250/4095</f>
        <v>71.3675213675214</v>
      </c>
      <c r="K42" s="0" t="n">
        <f aca="false">C42*250/4095</f>
        <v>65.4456654456654</v>
      </c>
      <c r="L42" s="0" t="n">
        <f aca="false">E42*250/4095</f>
        <v>56.959706959707</v>
      </c>
      <c r="M42" s="0" t="n">
        <f aca="false">F42*250/4095</f>
        <v>51.8315018315018</v>
      </c>
      <c r="N42" s="0" t="n">
        <f aca="false">J42/$M$1</f>
        <v>0.713675213675214</v>
      </c>
      <c r="O42" s="0" t="n">
        <f aca="false">K42/$M$1</f>
        <v>0.654456654456654</v>
      </c>
      <c r="P42" s="0" t="n">
        <f aca="false">L42/$M$1</f>
        <v>0.56959706959707</v>
      </c>
      <c r="Q42" s="0" t="n">
        <f aca="false">M42/$M$1</f>
        <v>0.518315018315018</v>
      </c>
      <c r="R42" s="0" t="n">
        <f aca="false">ABS(N42-O42)</f>
        <v>0.0592185592185592</v>
      </c>
      <c r="S42" s="0" t="n">
        <f aca="false">ABS(P42-Q42)</f>
        <v>0.0512820512820512</v>
      </c>
      <c r="U42" s="0" t="n">
        <f aca="false">ABS((K42*M42-($J$1-J42)*($J$1-L42))/(S42*K42-R42*($J$1-L42)))</f>
        <v>1625.59068219633</v>
      </c>
      <c r="V42" s="0" t="n">
        <f aca="false">IF(R42=($J$1-J42)/U42,$J$1/S42-$M$1,K42/ABS(R42-($J$1-J42)/U42))</f>
        <v>4481.81661792538</v>
      </c>
      <c r="W42" s="0" t="n">
        <f aca="false">IF(K42=0,ABS(($J$1-J42)/N42-($J$1-J42)/U42),ABS((($J$1-J42)-K42)/(K42/V42+O42)))</f>
        <v>10.5847251029947</v>
      </c>
    </row>
    <row r="43" customFormat="false" ht="12.75" hidden="false" customHeight="false" outlineLevel="0" collapsed="false">
      <c r="A43" s="3" t="n">
        <v>38887.6253125</v>
      </c>
      <c r="B43" s="0" t="n">
        <v>1163</v>
      </c>
      <c r="C43" s="0" t="n">
        <v>850</v>
      </c>
      <c r="D43" s="3" t="n">
        <v>38887.6253240741</v>
      </c>
      <c r="E43" s="0" t="n">
        <v>400</v>
      </c>
      <c r="F43" s="0" t="n">
        <v>258</v>
      </c>
      <c r="H43" s="6" t="n">
        <f aca="false">I43-'Test Facts'!$B$1</f>
        <v>1394.50000076555</v>
      </c>
      <c r="I43" s="6" t="n">
        <f aca="false">86400*(AVERAGE(A43,D43)-RawData!$A$2)</f>
        <v>1459.50000076555</v>
      </c>
      <c r="J43" s="0" t="n">
        <f aca="false">B43*250/4095</f>
        <v>71.001221001221</v>
      </c>
      <c r="K43" s="0" t="n">
        <f aca="false">C43*250/4095</f>
        <v>51.8925518925519</v>
      </c>
      <c r="L43" s="0" t="n">
        <f aca="false">E43*250/4095</f>
        <v>24.4200244200244</v>
      </c>
      <c r="M43" s="0" t="n">
        <f aca="false">F43*250/4095</f>
        <v>15.7509157509158</v>
      </c>
      <c r="N43" s="0" t="n">
        <f aca="false">J43/$M$1</f>
        <v>0.71001221001221</v>
      </c>
      <c r="O43" s="0" t="n">
        <f aca="false">K43/$M$1</f>
        <v>0.518925518925519</v>
      </c>
      <c r="P43" s="0" t="n">
        <f aca="false">L43/$M$1</f>
        <v>0.244200244200244</v>
      </c>
      <c r="Q43" s="0" t="n">
        <f aca="false">M43/$M$1</f>
        <v>0.157509157509158</v>
      </c>
      <c r="R43" s="0" t="n">
        <f aca="false">ABS(N43-O43)</f>
        <v>0.191086691086691</v>
      </c>
      <c r="S43" s="0" t="n">
        <f aca="false">ABS(P43-Q43)</f>
        <v>0.0866910866910867</v>
      </c>
      <c r="U43" s="0" t="n">
        <f aca="false">ABS((K43*M43-($J$1-J43)*($J$1-L43))/(S43*K43-R43*($J$1-L43)))</f>
        <v>430.496440922982</v>
      </c>
      <c r="V43" s="0" t="n">
        <f aca="false">IF(R43=($J$1-J43)/U43,$J$1/S43-$M$1,K43/ABS(R43-($J$1-J43)/U43))</f>
        <v>2384.57328197851</v>
      </c>
      <c r="W43" s="0" t="n">
        <f aca="false">IF(K43=0,ABS(($J$1-J43)/N43-($J$1-J43)/U43),ABS((($J$1-J43)-K43)/(K43/V43+O43)))</f>
        <v>38.8417134289504</v>
      </c>
    </row>
    <row r="44" customFormat="false" ht="12.75" hidden="false" customHeight="false" outlineLevel="0" collapsed="false">
      <c r="A44" s="3" t="n">
        <v>38887.6257523148</v>
      </c>
      <c r="B44" s="0" t="n">
        <v>1511</v>
      </c>
      <c r="C44" s="0" t="n">
        <v>306</v>
      </c>
      <c r="D44" s="3" t="n">
        <v>38887.6257638889</v>
      </c>
      <c r="E44" s="0" t="n">
        <v>716</v>
      </c>
      <c r="F44" s="0" t="n">
        <v>60</v>
      </c>
      <c r="H44" s="6" t="n">
        <f aca="false">I44-'Test Facts'!$B$1</f>
        <v>1432.50000021886</v>
      </c>
      <c r="I44" s="6" t="n">
        <f aca="false">86400*(AVERAGE(A44,D44)-RawData!$A$2)</f>
        <v>1497.50000021886</v>
      </c>
      <c r="J44" s="0" t="n">
        <f aca="false">B44*250/4095</f>
        <v>92.2466422466423</v>
      </c>
      <c r="K44" s="0" t="n">
        <f aca="false">C44*250/4095</f>
        <v>18.6813186813187</v>
      </c>
      <c r="L44" s="0" t="n">
        <f aca="false">E44*250/4095</f>
        <v>43.7118437118437</v>
      </c>
      <c r="M44" s="0" t="n">
        <f aca="false">F44*250/4095</f>
        <v>3.66300366300366</v>
      </c>
      <c r="N44" s="0" t="n">
        <f aca="false">J44/$M$1</f>
        <v>0.922466422466423</v>
      </c>
      <c r="O44" s="0" t="n">
        <f aca="false">K44/$M$1</f>
        <v>0.186813186813187</v>
      </c>
      <c r="P44" s="0" t="n">
        <f aca="false">L44/$M$1</f>
        <v>0.437118437118437</v>
      </c>
      <c r="Q44" s="0" t="n">
        <f aca="false">M44/$M$1</f>
        <v>0.0366300366300366</v>
      </c>
      <c r="R44" s="0" t="n">
        <f aca="false">ABS(N44-O44)</f>
        <v>0.735653235653236</v>
      </c>
      <c r="S44" s="0" t="n">
        <f aca="false">ABS(P44-Q44)</f>
        <v>0.400488400488401</v>
      </c>
      <c r="U44" s="0" t="n">
        <f aca="false">ABS((K44*M44-($J$1-J44)*($J$1-L44))/(S44*K44-R44*($J$1-L44)))</f>
        <v>77.106427815198</v>
      </c>
      <c r="V44" s="0" t="n">
        <f aca="false">IF(R44=($J$1-J44)/U44,$J$1/S44-$M$1,K44/ABS(R44-($J$1-J44)/U44))</f>
        <v>283.818959301892</v>
      </c>
      <c r="W44" s="0" t="n">
        <f aca="false">IF(K44=0,ABS(($J$1-J44)/N44-($J$1-J44)/U44),ABS((($J$1-J44)-K44)/(K44/V44+O44)))</f>
        <v>130.493029295458</v>
      </c>
    </row>
    <row r="45" customFormat="false" ht="12.75" hidden="false" customHeight="false" outlineLevel="0" collapsed="false">
      <c r="A45" s="3" t="n">
        <v>38887.6261921296</v>
      </c>
      <c r="B45" s="0" t="n">
        <v>1667</v>
      </c>
      <c r="C45" s="0" t="n">
        <v>615</v>
      </c>
      <c r="D45" s="3" t="n">
        <v>38887.6262037037</v>
      </c>
      <c r="E45" s="0" t="n">
        <v>1391</v>
      </c>
      <c r="F45" s="0" t="n">
        <v>508</v>
      </c>
      <c r="H45" s="6" t="n">
        <f aca="false">I45-'Test Facts'!$B$1</f>
        <v>1470.50000030082</v>
      </c>
      <c r="I45" s="6" t="n">
        <f aca="false">86400*(AVERAGE(A45,D45)-RawData!$A$2)</f>
        <v>1535.50000030082</v>
      </c>
      <c r="J45" s="0" t="n">
        <f aca="false">B45*250/4095</f>
        <v>101.770451770452</v>
      </c>
      <c r="K45" s="0" t="n">
        <f aca="false">C45*250/4095</f>
        <v>37.5457875457876</v>
      </c>
      <c r="L45" s="0" t="n">
        <f aca="false">E45*250/4095</f>
        <v>84.9206349206349</v>
      </c>
      <c r="M45" s="0" t="n">
        <f aca="false">F45*250/4095</f>
        <v>31.013431013431</v>
      </c>
      <c r="N45" s="0" t="n">
        <f aca="false">J45/$M$1</f>
        <v>1.01770451770452</v>
      </c>
      <c r="O45" s="0" t="n">
        <f aca="false">K45/$M$1</f>
        <v>0.375457875457875</v>
      </c>
      <c r="P45" s="0" t="n">
        <f aca="false">L45/$M$1</f>
        <v>0.849206349206349</v>
      </c>
      <c r="Q45" s="0" t="n">
        <f aca="false">M45/$M$1</f>
        <v>0.31013431013431</v>
      </c>
      <c r="R45" s="0" t="n">
        <f aca="false">ABS(N45-O45)</f>
        <v>0.642246642246642</v>
      </c>
      <c r="S45" s="0" t="n">
        <f aca="false">ABS(P45-Q45)</f>
        <v>0.539072039072039</v>
      </c>
      <c r="U45" s="0" t="n">
        <f aca="false">ABS((K45*M45-($J$1-J45)*($J$1-L45))/(S45*K45-R45*($J$1-L45)))</f>
        <v>74.8372208027693</v>
      </c>
      <c r="V45" s="0" t="n">
        <f aca="false">IF(R45=($J$1-J45)/U45,$J$1/S45-$M$1,K45/ABS(R45-($J$1-J45)/U45))</f>
        <v>473.080930878778</v>
      </c>
      <c r="W45" s="0" t="n">
        <f aca="false">IF(K45=0,ABS(($J$1-J45)/N45-($J$1-J45)/U45),ABS((($J$1-J45)-K45)/(K45/V45+O45)))</f>
        <v>10.0671289760355</v>
      </c>
    </row>
    <row r="46" customFormat="false" ht="12.75" hidden="false" customHeight="false" outlineLevel="0" collapsed="false">
      <c r="A46" s="3" t="n">
        <v>38887.6266319445</v>
      </c>
      <c r="B46" s="0" t="n">
        <v>1840</v>
      </c>
      <c r="C46" s="0" t="n">
        <v>295</v>
      </c>
      <c r="D46" s="3" t="n">
        <v>38887.6266435185</v>
      </c>
      <c r="E46" s="0" t="n">
        <v>2050</v>
      </c>
      <c r="F46" s="0" t="n">
        <v>259</v>
      </c>
      <c r="H46" s="6" t="n">
        <f aca="false">I46-'Test Facts'!$B$1</f>
        <v>1508.50000038277</v>
      </c>
      <c r="I46" s="6" t="n">
        <f aca="false">86400*(AVERAGE(A46,D46)-RawData!$A$2)</f>
        <v>1573.50000038277</v>
      </c>
      <c r="J46" s="0" t="n">
        <f aca="false">B46*250/4095</f>
        <v>112.332112332112</v>
      </c>
      <c r="K46" s="0" t="n">
        <f aca="false">C46*250/4095</f>
        <v>18.009768009768</v>
      </c>
      <c r="L46" s="0" t="n">
        <f aca="false">E46*250/4095</f>
        <v>125.152625152625</v>
      </c>
      <c r="M46" s="0" t="n">
        <f aca="false">F46*250/4095</f>
        <v>15.8119658119658</v>
      </c>
      <c r="N46" s="0" t="n">
        <f aca="false">J46/$M$1</f>
        <v>1.12332112332112</v>
      </c>
      <c r="O46" s="0" t="n">
        <f aca="false">K46/$M$1</f>
        <v>0.18009768009768</v>
      </c>
      <c r="P46" s="0" t="n">
        <f aca="false">L46/$M$1</f>
        <v>1.25152625152625</v>
      </c>
      <c r="Q46" s="0" t="n">
        <f aca="false">M46/$M$1</f>
        <v>0.158119658119658</v>
      </c>
      <c r="R46" s="0" t="n">
        <f aca="false">ABS(N46-O46)</f>
        <v>0.943223443223443</v>
      </c>
      <c r="S46" s="0" t="n">
        <f aca="false">ABS(P46-Q46)</f>
        <v>1.09340659340659</v>
      </c>
      <c r="U46" s="0" t="n">
        <f aca="false">ABS((K46*M46-($J$1-J46)*($J$1-L46))/(S46*K46-R46*($J$1-L46)))</f>
        <v>152.34869516935</v>
      </c>
      <c r="V46" s="0" t="n">
        <f aca="false">IF(R46=($J$1-J46)/U46,$J$1/S46-$M$1,K46/ABS(R46-($J$1-J46)/U46))</f>
        <v>24.4681918735305</v>
      </c>
      <c r="W46" s="0" t="n">
        <f aca="false">IF(K46=0,ABS(($J$1-J46)/N46-($J$1-J46)/U46),ABS((($J$1-J46)-K46)/(K46/V46+O46)))</f>
        <v>14.7936198762591</v>
      </c>
    </row>
    <row r="47" customFormat="false" ht="12.75" hidden="false" customHeight="false" outlineLevel="0" collapsed="false">
      <c r="A47" s="3" t="n">
        <v>38887.6270717593</v>
      </c>
      <c r="B47" s="0" t="n">
        <v>1768</v>
      </c>
      <c r="C47" s="0" t="n">
        <v>84</v>
      </c>
      <c r="D47" s="3" t="n">
        <v>38887.6270833333</v>
      </c>
      <c r="E47" s="0" t="n">
        <v>1987</v>
      </c>
      <c r="F47" s="0" t="n">
        <v>103</v>
      </c>
      <c r="H47" s="6" t="n">
        <f aca="false">I47-'Test Facts'!$B$1</f>
        <v>1546.49999983609</v>
      </c>
      <c r="I47" s="6" t="n">
        <f aca="false">86400*(AVERAGE(A47,D47)-RawData!$A$2)</f>
        <v>1611.49999983609</v>
      </c>
      <c r="J47" s="0" t="n">
        <f aca="false">B47*250/4095</f>
        <v>107.936507936508</v>
      </c>
      <c r="K47" s="0" t="n">
        <f aca="false">C47*250/4095</f>
        <v>5.12820512820513</v>
      </c>
      <c r="L47" s="0" t="n">
        <f aca="false">E47*250/4095</f>
        <v>121.306471306471</v>
      </c>
      <c r="M47" s="0" t="n">
        <f aca="false">F47*250/4095</f>
        <v>6.28815628815629</v>
      </c>
      <c r="N47" s="0" t="n">
        <f aca="false">J47/$M$1</f>
        <v>1.07936507936508</v>
      </c>
      <c r="O47" s="0" t="n">
        <f aca="false">K47/$M$1</f>
        <v>0.0512820512820513</v>
      </c>
      <c r="P47" s="0" t="n">
        <f aca="false">L47/$M$1</f>
        <v>1.21306471306471</v>
      </c>
      <c r="Q47" s="0" t="n">
        <f aca="false">M47/$M$1</f>
        <v>0.0628815628815629</v>
      </c>
      <c r="R47" s="0" t="n">
        <f aca="false">ABS(N47-O47)</f>
        <v>1.02808302808303</v>
      </c>
      <c r="S47" s="0" t="n">
        <f aca="false">ABS(P47-Q47)</f>
        <v>1.15018315018315</v>
      </c>
      <c r="U47" s="0" t="n">
        <f aca="false">ABS((K47*M47-($J$1-J47)*($J$1-L47))/(S47*K47-R47*($J$1-L47)))</f>
        <v>45.0230624924703</v>
      </c>
      <c r="V47" s="0" t="n">
        <f aca="false">IF(R47=($J$1-J47)/U47,$J$1/S47-$M$1,K47/ABS(R47-($J$1-J47)/U47))</f>
        <v>22.3534111494685</v>
      </c>
      <c r="W47" s="0" t="n">
        <f aca="false">IF(K47=0,ABS(($J$1-J47)/N47-($J$1-J47)/U47),ABS((($J$1-J47)-K47)/(K47/V47+O47)))</f>
        <v>109.834762816818</v>
      </c>
    </row>
    <row r="48" customFormat="false" ht="12.75" hidden="false" customHeight="false" outlineLevel="0" collapsed="false">
      <c r="A48" s="3" t="n">
        <v>38887.6275</v>
      </c>
      <c r="B48" s="0" t="n">
        <v>2135</v>
      </c>
      <c r="C48" s="0" t="n">
        <v>187</v>
      </c>
      <c r="D48" s="3" t="n">
        <v>38887.6275115741</v>
      </c>
      <c r="E48" s="0" t="n">
        <v>1862</v>
      </c>
      <c r="F48" s="0" t="n">
        <v>157</v>
      </c>
      <c r="H48" s="6" t="n">
        <f aca="false">I48-'Test Facts'!$B$1</f>
        <v>1583.50000031292</v>
      </c>
      <c r="I48" s="6" t="n">
        <f aca="false">86400*(AVERAGE(A48,D48)-RawData!$A$2)</f>
        <v>1648.50000031292</v>
      </c>
      <c r="J48" s="0" t="n">
        <f aca="false">B48*250/4095</f>
        <v>130.34188034188</v>
      </c>
      <c r="K48" s="0" t="n">
        <f aca="false">C48*250/4095</f>
        <v>11.4163614163614</v>
      </c>
      <c r="L48" s="0" t="n">
        <f aca="false">E48*250/4095</f>
        <v>113.675213675214</v>
      </c>
      <c r="M48" s="0" t="n">
        <f aca="false">F48*250/4095</f>
        <v>9.58485958485959</v>
      </c>
      <c r="N48" s="0" t="n">
        <f aca="false">J48/$M$1</f>
        <v>1.3034188034188</v>
      </c>
      <c r="O48" s="0" t="n">
        <f aca="false">K48/$M$1</f>
        <v>0.114163614163614</v>
      </c>
      <c r="P48" s="0" t="n">
        <f aca="false">L48/$M$1</f>
        <v>1.13675213675214</v>
      </c>
      <c r="Q48" s="0" t="n">
        <f aca="false">M48/$M$1</f>
        <v>0.0958485958485958</v>
      </c>
      <c r="R48" s="0" t="n">
        <f aca="false">ABS(N48-O48)</f>
        <v>1.18925518925519</v>
      </c>
      <c r="S48" s="0" t="n">
        <f aca="false">ABS(P48-Q48)</f>
        <v>1.04090354090354</v>
      </c>
      <c r="U48" s="0" t="n">
        <f aca="false">ABS((K48*M48-($J$1-J48)*($J$1-L48))/(S48*K48-R48*($J$1-L48)))</f>
        <v>12.4772049424798</v>
      </c>
      <c r="V48" s="0" t="n">
        <f aca="false">IF(R48=($J$1-J48)/U48,$J$1/S48-$M$1,K48/ABS(R48-($J$1-J48)/U48))</f>
        <v>110.811294273055</v>
      </c>
      <c r="W48" s="0" t="n">
        <f aca="false">IF(K48=0,ABS(($J$1-J48)/N48-($J$1-J48)/U48),ABS((($J$1-J48)-K48)/(K48/V48+O48)))</f>
        <v>9.838221375819</v>
      </c>
    </row>
    <row r="49" customFormat="false" ht="12.75" hidden="false" customHeight="false" outlineLevel="0" collapsed="false">
      <c r="A49" s="3" t="n">
        <v>38887.6279398148</v>
      </c>
      <c r="B49" s="0" t="n">
        <v>1689</v>
      </c>
      <c r="C49" s="0" t="n">
        <v>340</v>
      </c>
      <c r="D49" s="3" t="n">
        <v>38887.6279513889</v>
      </c>
      <c r="E49" s="0" t="n">
        <v>1830</v>
      </c>
      <c r="F49" s="0" t="n">
        <v>305</v>
      </c>
      <c r="H49" s="6" t="n">
        <f aca="false">I49-'Test Facts'!$B$1</f>
        <v>1621.50000039488</v>
      </c>
      <c r="I49" s="6" t="n">
        <f aca="false">86400*(AVERAGE(A49,D49)-RawData!$A$2)</f>
        <v>1686.50000039488</v>
      </c>
      <c r="J49" s="0" t="n">
        <f aca="false">B49*250/4095</f>
        <v>103.113553113553</v>
      </c>
      <c r="K49" s="0" t="n">
        <f aca="false">C49*250/4095</f>
        <v>20.7570207570208</v>
      </c>
      <c r="L49" s="0" t="n">
        <f aca="false">E49*250/4095</f>
        <v>111.721611721612</v>
      </c>
      <c r="M49" s="0" t="n">
        <f aca="false">F49*250/4095</f>
        <v>18.6202686202686</v>
      </c>
      <c r="N49" s="0" t="n">
        <f aca="false">J49/$M$1</f>
        <v>1.03113553113553</v>
      </c>
      <c r="O49" s="0" t="n">
        <f aca="false">K49/$M$1</f>
        <v>0.207570207570208</v>
      </c>
      <c r="P49" s="0" t="n">
        <f aca="false">L49/$M$1</f>
        <v>1.11721611721612</v>
      </c>
      <c r="Q49" s="0" t="n">
        <f aca="false">M49/$M$1</f>
        <v>0.186202686202686</v>
      </c>
      <c r="R49" s="0" t="n">
        <f aca="false">ABS(N49-O49)</f>
        <v>0.823565323565323</v>
      </c>
      <c r="S49" s="0" t="n">
        <f aca="false">ABS(P49-Q49)</f>
        <v>0.931013431013431</v>
      </c>
      <c r="U49" s="0" t="n">
        <f aca="false">ABS((K49*M49-($J$1-J49)*($J$1-L49))/(S49*K49-R49*($J$1-L49)))</f>
        <v>129.057337220603</v>
      </c>
      <c r="V49" s="0" t="n">
        <f aca="false">IF(R49=($J$1-J49)/U49,$J$1/S49-$M$1,K49/ABS(R49-($J$1-J49)/U49))</f>
        <v>40.894846481297</v>
      </c>
      <c r="W49" s="0" t="n">
        <f aca="false">IF(K49=0,ABS(($J$1-J49)/N49-($J$1-J49)/U49),ABS((($J$1-J49)-K49)/(K49/V49+O49)))</f>
        <v>28.0006685437317</v>
      </c>
    </row>
    <row r="50" customFormat="false" ht="12.75" hidden="false" customHeight="false" outlineLevel="0" collapsed="false">
      <c r="A50" s="3" t="n">
        <v>38887.6283796296</v>
      </c>
      <c r="B50" s="0" t="n">
        <v>2200</v>
      </c>
      <c r="C50" s="0" t="n">
        <v>176</v>
      </c>
      <c r="D50" s="3" t="n">
        <v>38887.6283912037</v>
      </c>
      <c r="E50" s="0" t="n">
        <v>1735</v>
      </c>
      <c r="F50" s="0" t="n">
        <v>112</v>
      </c>
      <c r="H50" s="6" t="n">
        <f aca="false">I50-'Test Facts'!$B$1</f>
        <v>1659.50000047684</v>
      </c>
      <c r="I50" s="6" t="n">
        <f aca="false">86400*(AVERAGE(A50,D50)-RawData!$A$2)</f>
        <v>1724.50000047684</v>
      </c>
      <c r="J50" s="0" t="n">
        <f aca="false">B50*250/4095</f>
        <v>134.310134310134</v>
      </c>
      <c r="K50" s="0" t="n">
        <f aca="false">C50*250/4095</f>
        <v>10.7448107448107</v>
      </c>
      <c r="L50" s="0" t="n">
        <f aca="false">E50*250/4095</f>
        <v>105.921855921856</v>
      </c>
      <c r="M50" s="0" t="n">
        <f aca="false">F50*250/4095</f>
        <v>6.83760683760684</v>
      </c>
      <c r="N50" s="0" t="n">
        <f aca="false">J50/$M$1</f>
        <v>1.34310134310134</v>
      </c>
      <c r="O50" s="0" t="n">
        <f aca="false">K50/$M$1</f>
        <v>0.107448107448107</v>
      </c>
      <c r="P50" s="0" t="n">
        <f aca="false">L50/$M$1</f>
        <v>1.05921855921856</v>
      </c>
      <c r="Q50" s="0" t="n">
        <f aca="false">M50/$M$1</f>
        <v>0.0683760683760684</v>
      </c>
      <c r="R50" s="0" t="n">
        <f aca="false">ABS(N50-O50)</f>
        <v>1.23565323565324</v>
      </c>
      <c r="S50" s="0" t="n">
        <f aca="false">ABS(P50-Q50)</f>
        <v>0.990842490842491</v>
      </c>
      <c r="U50" s="0" t="n">
        <f aca="false">ABS((K50*M50-($J$1-J50)*($J$1-L50))/(S50*K50-R50*($J$1-L50)))</f>
        <v>8.00817853033042</v>
      </c>
      <c r="V50" s="0" t="n">
        <f aca="false">IF(R50=($J$1-J50)/U50,$J$1/S50-$M$1,K50/ABS(R50-($J$1-J50)/U50))</f>
        <v>277.146819329378</v>
      </c>
      <c r="W50" s="0" t="n">
        <f aca="false">IF(K50=0,ABS(($J$1-J50)/N50-($J$1-J50)/U50),ABS((($J$1-J50)-K50)/(K50/V50+O50)))</f>
        <v>7.93305348778418</v>
      </c>
    </row>
    <row r="51" customFormat="false" ht="12.75" hidden="false" customHeight="false" outlineLevel="0" collapsed="false">
      <c r="A51" s="3" t="n">
        <v>38887.6288194444</v>
      </c>
      <c r="B51" s="0" t="n">
        <v>2041</v>
      </c>
      <c r="C51" s="0" t="n">
        <v>40</v>
      </c>
      <c r="D51" s="3" t="n">
        <v>38887.6288310185</v>
      </c>
      <c r="E51" s="0" t="n">
        <v>2299</v>
      </c>
      <c r="F51" s="0" t="n">
        <v>67</v>
      </c>
      <c r="H51" s="6" t="n">
        <f aca="false">I51-'Test Facts'!$B$1</f>
        <v>1697.50000055879</v>
      </c>
      <c r="I51" s="6" t="n">
        <f aca="false">86400*(AVERAGE(A51,D51)-RawData!$A$2)</f>
        <v>1762.50000055879</v>
      </c>
      <c r="J51" s="0" t="n">
        <f aca="false">B51*250/4095</f>
        <v>124.603174603175</v>
      </c>
      <c r="K51" s="0" t="n">
        <f aca="false">C51*250/4095</f>
        <v>2.44200244200244</v>
      </c>
      <c r="L51" s="0" t="n">
        <f aca="false">E51*250/4095</f>
        <v>140.35409035409</v>
      </c>
      <c r="M51" s="0" t="n">
        <f aca="false">F51*250/4095</f>
        <v>4.09035409035409</v>
      </c>
      <c r="N51" s="0" t="n">
        <f aca="false">J51/$M$1</f>
        <v>1.24603174603175</v>
      </c>
      <c r="O51" s="0" t="n">
        <f aca="false">K51/$M$1</f>
        <v>0.0244200244200244</v>
      </c>
      <c r="P51" s="0" t="n">
        <f aca="false">L51/$M$1</f>
        <v>1.4035409035409</v>
      </c>
      <c r="Q51" s="0" t="n">
        <f aca="false">M51/$M$1</f>
        <v>0.0409035409035409</v>
      </c>
      <c r="R51" s="0" t="n">
        <f aca="false">ABS(N51-O51)</f>
        <v>1.22161172161172</v>
      </c>
      <c r="S51" s="0" t="n">
        <f aca="false">ABS(P51-Q51)</f>
        <v>1.36263736263736</v>
      </c>
      <c r="U51" s="0" t="n">
        <f aca="false">ABS((K51*M51-($J$1-J51)*($J$1-L51))/(S51*K51-R51*($J$1-L51)))</f>
        <v>58.4360295765179</v>
      </c>
      <c r="V51" s="0" t="n">
        <f aca="false">IF(R51=($J$1-J51)/U51,$J$1/S51-$M$1,K51/ABS(R51-($J$1-J51)/U51))</f>
        <v>2.73927999369798</v>
      </c>
      <c r="W51" s="0" t="n">
        <f aca="false">IF(K51=0,ABS(($J$1-J51)/N51-($J$1-J51)/U51),ABS((($J$1-J51)-K51)/(K51/V51+O51)))</f>
        <v>18.3970843066794</v>
      </c>
    </row>
    <row r="52" customFormat="false" ht="12.75" hidden="false" customHeight="false" outlineLevel="0" collapsed="false">
      <c r="A52" s="3" t="n">
        <v>38887.6292592593</v>
      </c>
      <c r="B52" s="0" t="n">
        <v>2127</v>
      </c>
      <c r="C52" s="0" t="n">
        <v>64</v>
      </c>
      <c r="D52" s="3" t="n">
        <v>38887.6292592593</v>
      </c>
      <c r="E52" s="0" t="n">
        <v>2324</v>
      </c>
      <c r="F52" s="0" t="n">
        <v>66</v>
      </c>
      <c r="H52" s="6" t="n">
        <f aca="false">I52-'Test Facts'!$B$1</f>
        <v>1735.00000020955</v>
      </c>
      <c r="I52" s="6" t="n">
        <f aca="false">86400*(AVERAGE(A52,D52)-RawData!$A$2)</f>
        <v>1800.00000020955</v>
      </c>
      <c r="J52" s="0" t="n">
        <f aca="false">B52*250/4095</f>
        <v>129.85347985348</v>
      </c>
      <c r="K52" s="0" t="n">
        <f aca="false">C52*250/4095</f>
        <v>3.90720390720391</v>
      </c>
      <c r="L52" s="0" t="n">
        <f aca="false">E52*250/4095</f>
        <v>141.880341880342</v>
      </c>
      <c r="M52" s="0" t="n">
        <f aca="false">F52*250/4095</f>
        <v>4.02930402930403</v>
      </c>
      <c r="N52" s="0" t="n">
        <f aca="false">J52/$M$1</f>
        <v>1.2985347985348</v>
      </c>
      <c r="O52" s="0" t="n">
        <f aca="false">K52/$M$1</f>
        <v>0.0390720390720391</v>
      </c>
      <c r="P52" s="0" t="n">
        <f aca="false">L52/$M$1</f>
        <v>1.41880341880342</v>
      </c>
      <c r="Q52" s="0" t="n">
        <f aca="false">M52/$M$1</f>
        <v>0.0402930402930403</v>
      </c>
      <c r="R52" s="0" t="n">
        <f aca="false">ABS(N52-O52)</f>
        <v>1.25946275946276</v>
      </c>
      <c r="S52" s="0" t="n">
        <f aca="false">ABS(P52-Q52)</f>
        <v>1.37851037851038</v>
      </c>
      <c r="U52" s="0" t="n">
        <f aca="false">ABS((K52*M52-($J$1-J52)*($J$1-L52))/(S52*K52-R52*($J$1-L52)))</f>
        <v>4.40385697277344</v>
      </c>
      <c r="V52" s="0" t="n">
        <f aca="false">IF(R52=($J$1-J52)/U52,$J$1/S52-$M$1,K52/ABS(R52-($J$1-J52)/U52))</f>
        <v>2.02551221697224</v>
      </c>
      <c r="W52" s="0" t="n">
        <f aca="false">IF(K52=0,ABS(($J$1-J52)/N52-($J$1-J52)/U52),ABS((($J$1-J52)-K52)/(K52/V52+O52)))</f>
        <v>5.14937117061372</v>
      </c>
    </row>
    <row r="53" customFormat="false" ht="12.75" hidden="false" customHeight="false" outlineLevel="0" collapsed="false">
      <c r="A53" s="3" t="n">
        <v>38887.6296875</v>
      </c>
      <c r="B53" s="0" t="n">
        <v>2297</v>
      </c>
      <c r="C53" s="0" t="n">
        <v>32</v>
      </c>
      <c r="D53" s="3" t="n">
        <v>38887.6296990741</v>
      </c>
      <c r="E53" s="0" t="n">
        <v>2303</v>
      </c>
      <c r="F53" s="0" t="n">
        <v>29</v>
      </c>
      <c r="H53" s="6" t="n">
        <f aca="false">I53-'Test Facts'!$B$1</f>
        <v>1772.4999998603</v>
      </c>
      <c r="I53" s="6" t="n">
        <f aca="false">86400*(AVERAGE(A53,D53)-RawData!$A$2)</f>
        <v>1837.4999998603</v>
      </c>
      <c r="J53" s="0" t="n">
        <f aca="false">B53*250/4095</f>
        <v>140.23199023199</v>
      </c>
      <c r="K53" s="0" t="n">
        <f aca="false">C53*250/4095</f>
        <v>1.95360195360195</v>
      </c>
      <c r="L53" s="0" t="n">
        <f aca="false">E53*250/4095</f>
        <v>140.598290598291</v>
      </c>
      <c r="M53" s="0" t="n">
        <f aca="false">F53*250/4095</f>
        <v>1.77045177045177</v>
      </c>
      <c r="N53" s="0" t="n">
        <f aca="false">J53/$M$1</f>
        <v>1.4023199023199</v>
      </c>
      <c r="O53" s="0" t="n">
        <f aca="false">K53/$M$1</f>
        <v>0.0195360195360195</v>
      </c>
      <c r="P53" s="0" t="n">
        <f aca="false">L53/$M$1</f>
        <v>1.40598290598291</v>
      </c>
      <c r="Q53" s="0" t="n">
        <f aca="false">M53/$M$1</f>
        <v>0.0177045177045177</v>
      </c>
      <c r="R53" s="0" t="n">
        <f aca="false">ABS(N53-O53)</f>
        <v>1.38278388278388</v>
      </c>
      <c r="S53" s="0" t="n">
        <f aca="false">ABS(P53-Q53)</f>
        <v>1.38827838827839</v>
      </c>
      <c r="U53" s="0" t="n">
        <f aca="false">ABS((K53*M53-($J$1-J53)*($J$1-L53))/(S53*K53-R53*($J$1-L53)))</f>
        <v>4.66674740624114</v>
      </c>
      <c r="V53" s="0" t="n">
        <f aca="false">IF(R53=($J$1-J53)/U53,$J$1/S53-$M$1,K53/ABS(R53-($J$1-J53)/U53))</f>
        <v>3.26761359621229</v>
      </c>
      <c r="W53" s="0" t="n">
        <f aca="false">IF(K53=0,ABS(($J$1-J53)/N53-($J$1-J53)/U53),ABS((($J$1-J53)-K53)/(K53/V53+O53)))</f>
        <v>2.76869174866902</v>
      </c>
    </row>
    <row r="54" customFormat="false" ht="12.75" hidden="false" customHeight="false" outlineLevel="0" collapsed="false">
      <c r="A54" s="3" t="n">
        <v>38887.6301273148</v>
      </c>
      <c r="B54" s="0" t="n">
        <v>2314</v>
      </c>
      <c r="C54" s="0" t="n">
        <v>35</v>
      </c>
      <c r="D54" s="3" t="n">
        <v>38887.6301388889</v>
      </c>
      <c r="E54" s="0" t="n">
        <v>2124</v>
      </c>
      <c r="F54" s="0" t="n">
        <v>17</v>
      </c>
      <c r="H54" s="6" t="n">
        <f aca="false">I54-'Test Facts'!$B$1</f>
        <v>1810.49999994226</v>
      </c>
      <c r="I54" s="6" t="n">
        <f aca="false">86400*(AVERAGE(A54,D54)-RawData!$A$2)</f>
        <v>1875.49999994226</v>
      </c>
      <c r="J54" s="0" t="n">
        <f aca="false">B54*250/4095</f>
        <v>141.269841269841</v>
      </c>
      <c r="K54" s="0" t="n">
        <f aca="false">C54*250/4095</f>
        <v>2.13675213675214</v>
      </c>
      <c r="L54" s="0" t="n">
        <f aca="false">E54*250/4095</f>
        <v>129.67032967033</v>
      </c>
      <c r="M54" s="0" t="n">
        <f aca="false">F54*250/4095</f>
        <v>1.03785103785104</v>
      </c>
      <c r="N54" s="0" t="n">
        <f aca="false">J54/$M$1</f>
        <v>1.41269841269841</v>
      </c>
      <c r="O54" s="0" t="n">
        <f aca="false">K54/$M$1</f>
        <v>0.0213675213675214</v>
      </c>
      <c r="P54" s="0" t="n">
        <f aca="false">L54/$M$1</f>
        <v>1.2967032967033</v>
      </c>
      <c r="Q54" s="0" t="n">
        <f aca="false">M54/$M$1</f>
        <v>0.0103785103785104</v>
      </c>
      <c r="R54" s="0" t="n">
        <f aca="false">ABS(N54-O54)</f>
        <v>1.39133089133089</v>
      </c>
      <c r="S54" s="0" t="n">
        <f aca="false">ABS(P54-Q54)</f>
        <v>1.28632478632479</v>
      </c>
      <c r="U54" s="0" t="n">
        <f aca="false">ABS((K54*M54-($J$1-J54)*($J$1-L54))/(S54*K54-R54*($J$1-L54)))</f>
        <v>2.06096286155421</v>
      </c>
      <c r="V54" s="0" t="n">
        <f aca="false">IF(R54=($J$1-J54)/U54,$J$1/S54-$M$1,K54/ABS(R54-($J$1-J54)/U54))</f>
        <v>18.172702379575</v>
      </c>
      <c r="W54" s="0" t="n">
        <f aca="false">IF(K54=0,ABS(($J$1-J54)/N54-($J$1-J54)/U54),ABS((($J$1-J54)-K54)/(K54/V54+O54)))</f>
        <v>3.51499158457154</v>
      </c>
    </row>
    <row r="55" customFormat="false" ht="12.75" hidden="false" customHeight="false" outlineLevel="0" collapsed="false">
      <c r="A55" s="3" t="n">
        <v>38887.6305671296</v>
      </c>
      <c r="B55" s="0" t="n">
        <v>2161</v>
      </c>
      <c r="C55" s="0" t="n">
        <v>51</v>
      </c>
      <c r="D55" s="3" t="n">
        <v>38887.6305787037</v>
      </c>
      <c r="E55" s="0" t="n">
        <v>2312</v>
      </c>
      <c r="F55" s="0" t="n">
        <v>60</v>
      </c>
      <c r="H55" s="6" t="n">
        <f aca="false">I55-'Test Facts'!$B$1</f>
        <v>1848.50000002421</v>
      </c>
      <c r="I55" s="6" t="n">
        <f aca="false">86400*(AVERAGE(A55,D55)-RawData!$A$2)</f>
        <v>1913.50000002421</v>
      </c>
      <c r="J55" s="0" t="n">
        <f aca="false">B55*250/4095</f>
        <v>131.929181929182</v>
      </c>
      <c r="K55" s="0" t="n">
        <f aca="false">C55*250/4095</f>
        <v>3.11355311355311</v>
      </c>
      <c r="L55" s="0" t="n">
        <f aca="false">E55*250/4095</f>
        <v>141.147741147741</v>
      </c>
      <c r="M55" s="0" t="n">
        <f aca="false">F55*250/4095</f>
        <v>3.66300366300366</v>
      </c>
      <c r="N55" s="0" t="n">
        <f aca="false">J55/$M$1</f>
        <v>1.31929181929182</v>
      </c>
      <c r="O55" s="0" t="n">
        <f aca="false">K55/$M$1</f>
        <v>0.0311355311355311</v>
      </c>
      <c r="P55" s="0" t="n">
        <f aca="false">L55/$M$1</f>
        <v>1.41147741147741</v>
      </c>
      <c r="Q55" s="0" t="n">
        <f aca="false">M55/$M$1</f>
        <v>0.0366300366300366</v>
      </c>
      <c r="R55" s="0" t="n">
        <f aca="false">ABS(N55-O55)</f>
        <v>1.28815628815629</v>
      </c>
      <c r="S55" s="0" t="n">
        <f aca="false">ABS(P55-Q55)</f>
        <v>1.37484737484737</v>
      </c>
      <c r="U55" s="0" t="n">
        <f aca="false">ABS((K55*M55-($J$1-J55)*($J$1-L55))/(S55*K55-R55*($J$1-L55)))</f>
        <v>28.9418148929744</v>
      </c>
      <c r="V55" s="0" t="n">
        <f aca="false">IF(R55=($J$1-J55)/U55,$J$1/S55-$M$1,K55/ABS(R55-($J$1-J55)/U55))</f>
        <v>3.55951574300536</v>
      </c>
      <c r="W55" s="0" t="n">
        <f aca="false">IF(K55=0,ABS(($J$1-J55)/N55-($J$1-J55)/U55),ABS((($J$1-J55)-K55)/(K55/V55+O55)))</f>
        <v>9.77234370568413</v>
      </c>
    </row>
    <row r="56" customFormat="false" ht="12.75" hidden="false" customHeight="false" outlineLevel="0" collapsed="false">
      <c r="A56" s="3" t="n">
        <v>38887.6310069444</v>
      </c>
      <c r="B56" s="0" t="n">
        <v>2005</v>
      </c>
      <c r="C56" s="0" t="n">
        <v>57</v>
      </c>
      <c r="D56" s="3" t="n">
        <v>38887.6310185185</v>
      </c>
      <c r="E56" s="0" t="n">
        <v>2260</v>
      </c>
      <c r="F56" s="0" t="n">
        <v>66</v>
      </c>
      <c r="H56" s="6" t="n">
        <f aca="false">I56-'Test Facts'!$B$1</f>
        <v>1886.50000010617</v>
      </c>
      <c r="I56" s="6" t="n">
        <f aca="false">86400*(AVERAGE(A56,D56)-RawData!$A$2)</f>
        <v>1951.50000010617</v>
      </c>
      <c r="J56" s="0" t="n">
        <f aca="false">B56*250/4095</f>
        <v>122.405372405372</v>
      </c>
      <c r="K56" s="0" t="n">
        <f aca="false">C56*250/4095</f>
        <v>3.47985347985348</v>
      </c>
      <c r="L56" s="0" t="n">
        <f aca="false">E56*250/4095</f>
        <v>137.973137973138</v>
      </c>
      <c r="M56" s="0" t="n">
        <f aca="false">F56*250/4095</f>
        <v>4.02930402930403</v>
      </c>
      <c r="N56" s="0" t="n">
        <f aca="false">J56/$M$1</f>
        <v>1.22405372405372</v>
      </c>
      <c r="O56" s="0" t="n">
        <f aca="false">K56/$M$1</f>
        <v>0.0347985347985348</v>
      </c>
      <c r="P56" s="0" t="n">
        <f aca="false">L56/$M$1</f>
        <v>1.37973137973138</v>
      </c>
      <c r="Q56" s="0" t="n">
        <f aca="false">M56/$M$1</f>
        <v>0.0402930402930403</v>
      </c>
      <c r="R56" s="0" t="n">
        <f aca="false">ABS(N56-O56)</f>
        <v>1.18925518925519</v>
      </c>
      <c r="S56" s="0" t="n">
        <f aca="false">ABS(P56-Q56)</f>
        <v>1.33943833943834</v>
      </c>
      <c r="U56" s="0" t="n">
        <f aca="false">ABS((K56*M56-($J$1-J56)*($J$1-L56))/(S56*K56-R56*($J$1-L56)))</f>
        <v>47.5476540736799</v>
      </c>
      <c r="V56" s="0" t="n">
        <f aca="false">IF(R56=($J$1-J56)/U56,$J$1/S56-$M$1,K56/ABS(R56-($J$1-J56)/U56))</f>
        <v>4.71975393028025</v>
      </c>
      <c r="W56" s="0" t="n">
        <f aca="false">IF(K56=0,ABS(($J$1-J56)/N56-($J$1-J56)/U56),ABS((($J$1-J56)-K56)/(K56/V56+O56)))</f>
        <v>23.3258728558284</v>
      </c>
    </row>
    <row r="57" customFormat="false" ht="12.75" hidden="false" customHeight="false" outlineLevel="0" collapsed="false">
      <c r="A57" s="3" t="n">
        <v>38887.6314467593</v>
      </c>
      <c r="B57" s="0" t="n">
        <v>2357</v>
      </c>
      <c r="C57" s="0" t="n">
        <v>63</v>
      </c>
      <c r="D57" s="3" t="n">
        <v>38887.6314467593</v>
      </c>
      <c r="E57" s="0" t="n">
        <v>2223</v>
      </c>
      <c r="F57" s="0" t="n">
        <v>50</v>
      </c>
      <c r="H57" s="6" t="n">
        <f aca="false">I57-'Test Facts'!$B$1</f>
        <v>1924.00000038557</v>
      </c>
      <c r="I57" s="6" t="n">
        <f aca="false">86400*(AVERAGE(A57,D57)-RawData!$A$2)</f>
        <v>1989.00000038557</v>
      </c>
      <c r="J57" s="0" t="n">
        <f aca="false">B57*250/4095</f>
        <v>143.894993894994</v>
      </c>
      <c r="K57" s="0" t="n">
        <f aca="false">C57*250/4095</f>
        <v>3.84615384615385</v>
      </c>
      <c r="L57" s="0" t="n">
        <f aca="false">E57*250/4095</f>
        <v>135.714285714286</v>
      </c>
      <c r="M57" s="0" t="n">
        <f aca="false">F57*250/4095</f>
        <v>3.05250305250305</v>
      </c>
      <c r="N57" s="0" t="n">
        <f aca="false">J57/$M$1</f>
        <v>1.43894993894994</v>
      </c>
      <c r="O57" s="0" t="n">
        <f aca="false">K57/$M$1</f>
        <v>0.0384615384615385</v>
      </c>
      <c r="P57" s="0" t="n">
        <f aca="false">L57/$M$1</f>
        <v>1.35714285714286</v>
      </c>
      <c r="Q57" s="0" t="n">
        <f aca="false">M57/$M$1</f>
        <v>0.0305250305250305</v>
      </c>
      <c r="R57" s="0" t="n">
        <f aca="false">ABS(N57-O57)</f>
        <v>1.4004884004884</v>
      </c>
      <c r="S57" s="0" t="n">
        <f aca="false">ABS(P57-Q57)</f>
        <v>1.32661782661783</v>
      </c>
      <c r="U57" s="0" t="n">
        <f aca="false">ABS((K57*M57-($J$1-J57)*($J$1-L57))/(S57*K57-R57*($J$1-L57)))</f>
        <v>1.84753983941067</v>
      </c>
      <c r="V57" s="0" t="n">
        <f aca="false">IF(R57=($J$1-J57)/U57,$J$1/S57-$M$1,K57/ABS(R57-($J$1-J57)/U57))</f>
        <v>2.74629468177855</v>
      </c>
      <c r="W57" s="0" t="n">
        <f aca="false">IF(K57=0,ABS(($J$1-J57)/N57-($J$1-J57)/U57),ABS((($J$1-J57)-K57)/(K57/V57+O57)))</f>
        <v>2.67288926601612</v>
      </c>
    </row>
    <row r="58" customFormat="false" ht="12.75" hidden="false" customHeight="false" outlineLevel="0" collapsed="false">
      <c r="A58" s="3" t="n">
        <v>38887.631875</v>
      </c>
      <c r="B58" s="0" t="n">
        <v>2000</v>
      </c>
      <c r="C58" s="0" t="n">
        <v>52</v>
      </c>
      <c r="D58" s="3" t="n">
        <v>38887.6318865741</v>
      </c>
      <c r="E58" s="0" t="n">
        <v>1945</v>
      </c>
      <c r="F58" s="0" t="n">
        <v>50</v>
      </c>
      <c r="H58" s="6" t="n">
        <f aca="false">I58-'Test Facts'!$B$1</f>
        <v>1961.50000066496</v>
      </c>
      <c r="I58" s="6" t="n">
        <f aca="false">86400*(AVERAGE(A58,D58)-RawData!$A$2)</f>
        <v>2026.50000066496</v>
      </c>
      <c r="J58" s="0" t="n">
        <f aca="false">B58*250/4095</f>
        <v>122.100122100122</v>
      </c>
      <c r="K58" s="0" t="n">
        <f aca="false">C58*250/4095</f>
        <v>3.17460317460317</v>
      </c>
      <c r="L58" s="0" t="n">
        <f aca="false">E58*250/4095</f>
        <v>118.742368742369</v>
      </c>
      <c r="M58" s="0" t="n">
        <f aca="false">F58*250/4095</f>
        <v>3.05250305250305</v>
      </c>
      <c r="N58" s="0" t="n">
        <f aca="false">J58/$M$1</f>
        <v>1.22100122100122</v>
      </c>
      <c r="O58" s="0" t="n">
        <f aca="false">K58/$M$1</f>
        <v>0.0317460317460317</v>
      </c>
      <c r="P58" s="0" t="n">
        <f aca="false">L58/$M$1</f>
        <v>1.18742368742369</v>
      </c>
      <c r="Q58" s="0" t="n">
        <f aca="false">M58/$M$1</f>
        <v>0.0305250305250305</v>
      </c>
      <c r="R58" s="0" t="n">
        <f aca="false">ABS(N58-O58)</f>
        <v>1.18925518925519</v>
      </c>
      <c r="S58" s="0" t="n">
        <f aca="false">ABS(P58-Q58)</f>
        <v>1.15689865689866</v>
      </c>
      <c r="U58" s="0" t="n">
        <f aca="false">ABS((K58*M58-($J$1-J58)*($J$1-L58))/(S58*K58-R58*($J$1-L58)))</f>
        <v>20.5222460215103</v>
      </c>
      <c r="V58" s="0" t="n">
        <f aca="false">IF(R58=($J$1-J58)/U58,$J$1/S58-$M$1,K58/ABS(R58-($J$1-J58)/U58))</f>
        <v>24.9491033732506</v>
      </c>
      <c r="W58" s="0" t="n">
        <f aca="false">IF(K58=0,ABS(($J$1-J58)/N58-($J$1-J58)/U58),ABS((($J$1-J58)-K58)/(K58/V58+O58)))</f>
        <v>117.116556375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6.0927960927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2</v>
      </c>
      <c r="C5" s="0" t="s">
        <v>53</v>
      </c>
      <c r="D5" s="0" t="s">
        <v>10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73</v>
      </c>
      <c r="W5" s="0" t="s">
        <v>105</v>
      </c>
    </row>
    <row r="6" customFormat="false" ht="12.75" hidden="false" customHeight="false" outlineLevel="0" collapsed="false">
      <c r="A6" s="3" t="n">
        <v>38887.6086689815</v>
      </c>
      <c r="B6" s="0" t="n">
        <v>1</v>
      </c>
      <c r="C6" s="0" t="n">
        <v>0</v>
      </c>
      <c r="D6" s="3" t="n">
        <v>38887.6086805556</v>
      </c>
      <c r="E6" s="0" t="n">
        <v>1</v>
      </c>
      <c r="F6" s="0" t="n">
        <v>0</v>
      </c>
      <c r="H6" s="6" t="n">
        <f aca="false">I6-'Test Facts'!$B$1</f>
        <v>-43.4999996889383</v>
      </c>
      <c r="I6" s="6" t="n">
        <f aca="false">86400*(AVERAGE(A6,D6)-RawData!$A$2)</f>
        <v>21.500000311061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200</v>
      </c>
      <c r="V6" s="0" t="n">
        <f aca="false">IF(R6=($J$1-J6)/U6,$J$1/S6-$M$1,K6/ABS(R6-($J$1-J6)/U6))</f>
        <v>239200</v>
      </c>
      <c r="W6" s="0" t="n">
        <f aca="false">IF(K6=0,ABS(($J$1-J6)/N6-($J$1-J6)/U6),ABS((($J$1-J6)-K6)/(K6/V6+O6)))</f>
        <v>239199.999389499</v>
      </c>
    </row>
    <row r="7" customFormat="false" ht="12.75" hidden="false" customHeight="false" outlineLevel="0" collapsed="false">
      <c r="A7" s="3" t="n">
        <v>38887.6091087963</v>
      </c>
      <c r="B7" s="0" t="n">
        <v>1</v>
      </c>
      <c r="C7" s="0" t="n">
        <v>0</v>
      </c>
      <c r="D7" s="3" t="n">
        <v>38887.6091203704</v>
      </c>
      <c r="E7" s="0" t="n">
        <v>1</v>
      </c>
      <c r="F7" s="0" t="n">
        <v>0</v>
      </c>
      <c r="H7" s="6" t="n">
        <f aca="false">I7-'Test Facts'!$B$1</f>
        <v>-5.49999960698187</v>
      </c>
      <c r="I7" s="6" t="n">
        <f aca="false">86400*(AVERAGE(A7,D7)-RawData!$A$2)</f>
        <v>59.5000003930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200</v>
      </c>
      <c r="V7" s="0" t="n">
        <f aca="false">IF(R7=($J$1-J7)/U7,$J$1/S7-$M$1,K7/ABS(R7-($J$1-J7)/U7))</f>
        <v>239200</v>
      </c>
      <c r="W7" s="0" t="n">
        <f aca="false">IF(K7=0,ABS(($J$1-J7)/N7-($J$1-J7)/U7),ABS((($J$1-J7)-K7)/(K7/V7+O7)))</f>
        <v>239199.999389499</v>
      </c>
    </row>
    <row r="8" customFormat="false" ht="12.75" hidden="false" customHeight="false" outlineLevel="0" collapsed="false">
      <c r="A8" s="3" t="n">
        <v>38887.6095486111</v>
      </c>
      <c r="B8" s="0" t="n">
        <v>1</v>
      </c>
      <c r="C8" s="0" t="n">
        <v>0</v>
      </c>
      <c r="D8" s="3" t="n">
        <v>38887.6095601852</v>
      </c>
      <c r="E8" s="0" t="n">
        <v>1</v>
      </c>
      <c r="F8" s="0" t="n">
        <v>0</v>
      </c>
      <c r="H8" s="6" t="n">
        <f aca="false">I8-'Test Facts'!$B$1</f>
        <v>32.5000004749745</v>
      </c>
      <c r="I8" s="6" t="n">
        <f aca="false">86400*(AVERAGE(A8,D8)-RawData!$A$2)</f>
        <v>97.50000047497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200</v>
      </c>
      <c r="V8" s="0" t="n">
        <f aca="false">IF(R8=($J$1-J8)/U8,$J$1/S8-$M$1,K8/ABS(R8-($J$1-J8)/U8))</f>
        <v>239200</v>
      </c>
      <c r="W8" s="0" t="n">
        <f aca="false">IF(K8=0,ABS(($J$1-J8)/N8-($J$1-J8)/U8),ABS((($J$1-J8)-K8)/(K8/V8+O8)))</f>
        <v>239199.999389499</v>
      </c>
    </row>
    <row r="9" customFormat="false" ht="12.75" hidden="false" customHeight="false" outlineLevel="0" collapsed="false">
      <c r="A9" s="3" t="n">
        <v>38887.6099884259</v>
      </c>
      <c r="B9" s="0" t="n">
        <v>1</v>
      </c>
      <c r="C9" s="0" t="n">
        <v>0</v>
      </c>
      <c r="D9" s="3" t="n">
        <v>38887.61</v>
      </c>
      <c r="E9" s="0" t="n">
        <v>1</v>
      </c>
      <c r="F9" s="0" t="n">
        <v>0</v>
      </c>
      <c r="H9" s="6" t="n">
        <f aca="false">I9-'Test Facts'!$B$1</f>
        <v>70.5000005569309</v>
      </c>
      <c r="I9" s="6" t="n">
        <f aca="false">86400*(AVERAGE(A9,D9)-RawData!$A$2)</f>
        <v>135.5000005569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200</v>
      </c>
      <c r="V9" s="0" t="n">
        <f aca="false">IF(R9=($J$1-J9)/U9,$J$1/S9-$M$1,K9/ABS(R9-($J$1-J9)/U9))</f>
        <v>239200</v>
      </c>
      <c r="W9" s="0" t="n">
        <f aca="false">IF(K9=0,ABS(($J$1-J9)/N9-($J$1-J9)/U9),ABS((($J$1-J9)-K9)/(K9/V9+O9)))</f>
        <v>239199.999389499</v>
      </c>
    </row>
    <row r="10" customFormat="false" ht="12.75" hidden="false" customHeight="false" outlineLevel="0" collapsed="false">
      <c r="A10" s="3" t="n">
        <v>38887.6104282407</v>
      </c>
      <c r="B10" s="0" t="n">
        <v>1</v>
      </c>
      <c r="C10" s="0" t="n">
        <v>0</v>
      </c>
      <c r="D10" s="3" t="n">
        <v>38887.6104398148</v>
      </c>
      <c r="E10" s="0" t="n">
        <v>1</v>
      </c>
      <c r="F10" s="0" t="n">
        <v>0</v>
      </c>
      <c r="H10" s="6" t="n">
        <f aca="false">I10-'Test Facts'!$B$1</f>
        <v>108.500000638887</v>
      </c>
      <c r="I10" s="6" t="n">
        <f aca="false">86400*(AVERAGE(A10,D10)-RawData!$A$2)</f>
        <v>173.50000063888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200</v>
      </c>
      <c r="V10" s="0" t="n">
        <f aca="false">IF(R10=($J$1-J10)/U10,$J$1/S10-$M$1,K10/ABS(R10-($J$1-J10)/U10))</f>
        <v>239200</v>
      </c>
      <c r="W10" s="0" t="n">
        <f aca="false">IF(K10=0,ABS(($J$1-J10)/N10-($J$1-J10)/U10),ABS((($J$1-J10)-K10)/(K10/V10+O10)))</f>
        <v>239199.999389499</v>
      </c>
    </row>
    <row r="11" customFormat="false" ht="12.75" hidden="false" customHeight="false" outlineLevel="0" collapsed="false">
      <c r="A11" s="3" t="n">
        <v>38887.6108564815</v>
      </c>
      <c r="B11" s="0" t="n">
        <v>2</v>
      </c>
      <c r="C11" s="0" t="n">
        <v>0</v>
      </c>
      <c r="D11" s="3" t="n">
        <v>38887.6108680556</v>
      </c>
      <c r="E11" s="0" t="n">
        <v>2</v>
      </c>
      <c r="F11" s="0" t="n">
        <v>0</v>
      </c>
      <c r="H11" s="6" t="n">
        <f aca="false">I11-'Test Facts'!$B$1</f>
        <v>145.499999858439</v>
      </c>
      <c r="I11" s="6" t="n">
        <f aca="false">86400*(AVERAGE(A11,D11)-RawData!$A$2)</f>
        <v>210.499999858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550</v>
      </c>
      <c r="V11" s="0" t="n">
        <f aca="false">IF(R11=($J$1-J11)/U11,$J$1/S11-$M$1,K11/ABS(R11-($J$1-J11)/U11))</f>
        <v>119550</v>
      </c>
      <c r="W11" s="0" t="n">
        <f aca="false">IF(K11=0,ABS(($J$1-J11)/N11-($J$1-J11)/U11),ABS((($J$1-J11)-K11)/(K11/V11+O11)))</f>
        <v>119549.998778999</v>
      </c>
    </row>
    <row r="12" customFormat="false" ht="12.75" hidden="false" customHeight="false" outlineLevel="0" collapsed="false">
      <c r="A12" s="3" t="n">
        <v>38887.6112962963</v>
      </c>
      <c r="B12" s="0" t="n">
        <v>2</v>
      </c>
      <c r="C12" s="0" t="n">
        <v>0</v>
      </c>
      <c r="D12" s="3" t="n">
        <v>38887.6113078704</v>
      </c>
      <c r="E12" s="0" t="n">
        <v>2</v>
      </c>
      <c r="F12" s="0" t="n">
        <v>0</v>
      </c>
      <c r="H12" s="6" t="n">
        <f aca="false">I12-'Test Facts'!$B$1</f>
        <v>183.499999940395</v>
      </c>
      <c r="I12" s="6" t="n">
        <f aca="false">86400*(AVERAGE(A12,D12)-RawData!$A$2)</f>
        <v>248.499999940395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9550</v>
      </c>
      <c r="V12" s="0" t="n">
        <f aca="false">IF(R12=($J$1-J12)/U12,$J$1/S12-$M$1,K12/ABS(R12-($J$1-J12)/U12))</f>
        <v>119550</v>
      </c>
      <c r="W12" s="0" t="n">
        <f aca="false">IF(K12=0,ABS(($J$1-J12)/N12-($J$1-J12)/U12),ABS((($J$1-J12)-K12)/(K12/V12+O12)))</f>
        <v>119549.998778999</v>
      </c>
    </row>
    <row r="13" customFormat="false" ht="12.75" hidden="false" customHeight="false" outlineLevel="0" collapsed="false">
      <c r="A13" s="3" t="n">
        <v>38887.6117361111</v>
      </c>
      <c r="B13" s="0" t="n">
        <v>1</v>
      </c>
      <c r="C13" s="0" t="n">
        <v>0</v>
      </c>
      <c r="D13" s="3" t="n">
        <v>38887.6117476852</v>
      </c>
      <c r="E13" s="0" t="n">
        <v>1</v>
      </c>
      <c r="F13" s="0" t="n">
        <v>0</v>
      </c>
      <c r="H13" s="6" t="n">
        <f aca="false">I13-'Test Facts'!$B$1</f>
        <v>221.500000022352</v>
      </c>
      <c r="I13" s="6" t="n">
        <f aca="false">86400*(AVERAGE(A13,D13)-RawData!$A$2)</f>
        <v>286.5000000223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200</v>
      </c>
      <c r="V13" s="0" t="n">
        <f aca="false">IF(R13=($J$1-J13)/U13,$J$1/S13-$M$1,K13/ABS(R13-($J$1-J13)/U13))</f>
        <v>239200</v>
      </c>
      <c r="W13" s="0" t="n">
        <f aca="false">IF(K13=0,ABS(($J$1-J13)/N13-($J$1-J13)/U13),ABS((($J$1-J13)-K13)/(K13/V13+O13)))</f>
        <v>239199.999389499</v>
      </c>
    </row>
    <row r="14" customFormat="false" ht="12.75" hidden="false" customHeight="false" outlineLevel="0" collapsed="false">
      <c r="A14" s="3" t="n">
        <v>38887.6121759259</v>
      </c>
      <c r="B14" s="0" t="n">
        <v>1</v>
      </c>
      <c r="C14" s="0" t="n">
        <v>0</v>
      </c>
      <c r="D14" s="3" t="n">
        <v>38887.6121875</v>
      </c>
      <c r="E14" s="0" t="n">
        <v>2</v>
      </c>
      <c r="F14" s="0" t="n">
        <v>0</v>
      </c>
      <c r="H14" s="6" t="n">
        <f aca="false">I14-'Test Facts'!$B$1</f>
        <v>259.500000104308</v>
      </c>
      <c r="I14" s="6" t="n">
        <f aca="false">86400*(AVERAGE(A14,D14)-RawData!$A$2)</f>
        <v>324.5000001043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9200</v>
      </c>
      <c r="V14" s="0" t="n">
        <f aca="false">IF(R14=($J$1-J14)/U14,$J$1/S14-$M$1,K14/ABS(R14-($J$1-J14)/U14))</f>
        <v>119550</v>
      </c>
      <c r="W14" s="0" t="n">
        <f aca="false">IF(K14=0,ABS(($J$1-J14)/N14-($J$1-J14)/U14),ABS((($J$1-J14)-K14)/(K14/V14+O14)))</f>
        <v>239199.999389499</v>
      </c>
    </row>
    <row r="15" customFormat="false" ht="12.75" hidden="false" customHeight="false" outlineLevel="0" collapsed="false">
      <c r="A15" s="3" t="n">
        <v>38887.6126157407</v>
      </c>
      <c r="B15" s="0" t="n">
        <v>1</v>
      </c>
      <c r="C15" s="0" t="n">
        <v>0</v>
      </c>
      <c r="D15" s="3" t="n">
        <v>38887.6126157407</v>
      </c>
      <c r="E15" s="0" t="n">
        <v>2</v>
      </c>
      <c r="F15" s="0" t="n">
        <v>0</v>
      </c>
      <c r="H15" s="6" t="n">
        <f aca="false">I15-'Test Facts'!$B$1</f>
        <v>297.000000383705</v>
      </c>
      <c r="I15" s="6" t="n">
        <f aca="false">86400*(AVERAGE(A15,D15)-RawData!$A$2)</f>
        <v>362.00000038370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9200</v>
      </c>
      <c r="V15" s="0" t="n">
        <f aca="false">IF(R15=($J$1-J15)/U15,$J$1/S15-$M$1,K15/ABS(R15-($J$1-J15)/U15))</f>
        <v>119550</v>
      </c>
      <c r="W15" s="0" t="n">
        <f aca="false">IF(K15=0,ABS(($J$1-J15)/N15-($J$1-J15)/U15),ABS((($J$1-J15)-K15)/(K15/V15+O15)))</f>
        <v>239199.999389499</v>
      </c>
    </row>
    <row r="16" customFormat="false" ht="12.75" hidden="false" customHeight="false" outlineLevel="0" collapsed="false">
      <c r="A16" s="3" t="n">
        <v>38887.6130439815</v>
      </c>
      <c r="B16" s="0" t="n">
        <v>2</v>
      </c>
      <c r="C16" s="0" t="n">
        <v>0</v>
      </c>
      <c r="D16" s="3" t="n">
        <v>38887.6130555556</v>
      </c>
      <c r="E16" s="0" t="n">
        <v>2</v>
      </c>
      <c r="F16" s="0" t="n">
        <v>0</v>
      </c>
      <c r="H16" s="6" t="n">
        <f aca="false">I16-'Test Facts'!$B$1</f>
        <v>334.500000663102</v>
      </c>
      <c r="I16" s="6" t="n">
        <f aca="false">86400*(AVERAGE(A16,D16)-RawData!$A$2)</f>
        <v>399.50000066310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19550</v>
      </c>
      <c r="V16" s="0" t="n">
        <f aca="false">IF(R16=($J$1-J16)/U16,$J$1/S16-$M$1,K16/ABS(R16-($J$1-J16)/U16))</f>
        <v>119550</v>
      </c>
      <c r="W16" s="0" t="n">
        <f aca="false">IF(K16=0,ABS(($J$1-J16)/N16-($J$1-J16)/U16),ABS((($J$1-J16)-K16)/(K16/V16+O16)))</f>
        <v>119549.998778999</v>
      </c>
    </row>
    <row r="17" customFormat="false" ht="12.75" hidden="false" customHeight="false" outlineLevel="0" collapsed="false">
      <c r="A17" s="3" t="n">
        <v>38887.6134837963</v>
      </c>
      <c r="B17" s="0" t="n">
        <v>1</v>
      </c>
      <c r="C17" s="0" t="n">
        <v>0</v>
      </c>
      <c r="D17" s="3" t="n">
        <v>38887.6134953704</v>
      </c>
      <c r="E17" s="0" t="n">
        <v>2</v>
      </c>
      <c r="F17" s="0" t="n">
        <v>0</v>
      </c>
      <c r="H17" s="6" t="n">
        <f aca="false">I17-'Test Facts'!$B$1</f>
        <v>372.500000745058</v>
      </c>
      <c r="I17" s="6" t="n">
        <f aca="false">86400*(AVERAGE(A17,D17)-RawData!$A$2)</f>
        <v>437.5000007450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39200</v>
      </c>
      <c r="V17" s="0" t="n">
        <f aca="false">IF(R17=($J$1-J17)/U17,$J$1/S17-$M$1,K17/ABS(R17-($J$1-J17)/U17))</f>
        <v>119550</v>
      </c>
      <c r="W17" s="0" t="n">
        <f aca="false">IF(K17=0,ABS(($J$1-J17)/N17-($J$1-J17)/U17),ABS((($J$1-J17)-K17)/(K17/V17+O17)))</f>
        <v>239199.999389499</v>
      </c>
    </row>
    <row r="18" customFormat="false" ht="12.75" hidden="false" customHeight="false" outlineLevel="0" collapsed="false">
      <c r="A18" s="3" t="n">
        <v>38887.6139236111</v>
      </c>
      <c r="B18" s="0" t="n">
        <v>2</v>
      </c>
      <c r="C18" s="0" t="n">
        <v>0</v>
      </c>
      <c r="D18" s="3" t="n">
        <v>38887.6139351852</v>
      </c>
      <c r="E18" s="0" t="n">
        <v>1</v>
      </c>
      <c r="F18" s="0" t="n">
        <v>0</v>
      </c>
      <c r="H18" s="6" t="n">
        <f aca="false">I18-'Test Facts'!$B$1</f>
        <v>410.500000198372</v>
      </c>
      <c r="I18" s="6" t="n">
        <f aca="false">86400*(AVERAGE(A18,D18)-RawData!$A$2)</f>
        <v>475.50000019837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550</v>
      </c>
      <c r="V18" s="0" t="n">
        <f aca="false">IF(R18=($J$1-J18)/U18,$J$1/S18-$M$1,K18/ABS(R18-($J$1-J18)/U18))</f>
        <v>239200</v>
      </c>
      <c r="W18" s="0" t="n">
        <f aca="false">IF(K18=0,ABS(($J$1-J18)/N18-($J$1-J18)/U18),ABS((($J$1-J18)-K18)/(K18/V18+O18)))</f>
        <v>119549.998778999</v>
      </c>
    </row>
    <row r="19" customFormat="false" ht="12.75" hidden="false" customHeight="false" outlineLevel="0" collapsed="false">
      <c r="A19" s="3" t="n">
        <v>38887.6143634259</v>
      </c>
      <c r="B19" s="0" t="n">
        <v>1</v>
      </c>
      <c r="C19" s="0" t="n">
        <v>0</v>
      </c>
      <c r="D19" s="3" t="n">
        <v>38887.614375</v>
      </c>
      <c r="E19" s="0" t="n">
        <v>2</v>
      </c>
      <c r="F19" s="0" t="n">
        <v>0</v>
      </c>
      <c r="H19" s="6" t="n">
        <f aca="false">I19-'Test Facts'!$B$1</f>
        <v>448.500000280328</v>
      </c>
      <c r="I19" s="6" t="n">
        <f aca="false">86400*(AVERAGE(A19,D19)-RawData!$A$2)</f>
        <v>513.5000002803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9200</v>
      </c>
      <c r="V19" s="0" t="n">
        <f aca="false">IF(R19=($J$1-J19)/U19,$J$1/S19-$M$1,K19/ABS(R19-($J$1-J19)/U19))</f>
        <v>119550</v>
      </c>
      <c r="W19" s="0" t="n">
        <f aca="false">IF(K19=0,ABS(($J$1-J19)/N19-($J$1-J19)/U19),ABS((($J$1-J19)-K19)/(K19/V19+O19)))</f>
        <v>239199.999389499</v>
      </c>
    </row>
    <row r="20" customFormat="false" ht="12.75" hidden="false" customHeight="false" outlineLevel="0" collapsed="false">
      <c r="A20" s="3" t="n">
        <v>38887.6148032407</v>
      </c>
      <c r="B20" s="0" t="n">
        <v>1</v>
      </c>
      <c r="C20" s="0" t="n">
        <v>0</v>
      </c>
      <c r="D20" s="3" t="n">
        <v>38887.6148032407</v>
      </c>
      <c r="E20" s="0" t="n">
        <v>2</v>
      </c>
      <c r="F20" s="0" t="n">
        <v>0</v>
      </c>
      <c r="H20" s="6" t="n">
        <f aca="false">I20-'Test Facts'!$B$1</f>
        <v>486.000000559725</v>
      </c>
      <c r="I20" s="6" t="n">
        <f aca="false">86400*(AVERAGE(A20,D20)-RawData!$A$2)</f>
        <v>551.0000005597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9200</v>
      </c>
      <c r="V20" s="0" t="n">
        <f aca="false">IF(R20=($J$1-J20)/U20,$J$1/S20-$M$1,K20/ABS(R20-($J$1-J20)/U20))</f>
        <v>119550</v>
      </c>
      <c r="W20" s="0" t="n">
        <f aca="false">IF(K20=0,ABS(($J$1-J20)/N20-($J$1-J20)/U20),ABS((($J$1-J20)-K20)/(K20/V20+O20)))</f>
        <v>239199.999389499</v>
      </c>
    </row>
    <row r="21" customFormat="false" ht="12.75" hidden="false" customHeight="false" outlineLevel="0" collapsed="false">
      <c r="A21" s="3" t="n">
        <v>38887.6152314815</v>
      </c>
      <c r="B21" s="0" t="n">
        <v>1</v>
      </c>
      <c r="C21" s="0" t="n">
        <v>0</v>
      </c>
      <c r="D21" s="3" t="n">
        <v>38887.6152430556</v>
      </c>
      <c r="E21" s="0" t="n">
        <v>1</v>
      </c>
      <c r="F21" s="0" t="n">
        <v>0</v>
      </c>
      <c r="H21" s="6" t="n">
        <f aca="false">I21-'Test Facts'!$B$1</f>
        <v>523.500000210479</v>
      </c>
      <c r="I21" s="6" t="n">
        <f aca="false">86400*(AVERAGE(A21,D21)-RawData!$A$2)</f>
        <v>588.5000002104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200</v>
      </c>
      <c r="V21" s="0" t="n">
        <f aca="false">IF(R21=($J$1-J21)/U21,$J$1/S21-$M$1,K21/ABS(R21-($J$1-J21)/U21))</f>
        <v>239200</v>
      </c>
      <c r="W21" s="0" t="n">
        <f aca="false">IF(K21=0,ABS(($J$1-J21)/N21-($J$1-J21)/U21),ABS((($J$1-J21)-K21)/(K21/V21+O21)))</f>
        <v>239199.999389499</v>
      </c>
    </row>
    <row r="22" customFormat="false" ht="12.75" hidden="false" customHeight="false" outlineLevel="0" collapsed="false">
      <c r="A22" s="3" t="n">
        <v>38887.6156712963</v>
      </c>
      <c r="B22" s="0" t="n">
        <v>1</v>
      </c>
      <c r="C22" s="0" t="n">
        <v>0</v>
      </c>
      <c r="D22" s="3" t="n">
        <v>38887.6156828704</v>
      </c>
      <c r="E22" s="0" t="n">
        <v>1</v>
      </c>
      <c r="F22" s="0" t="n">
        <v>1</v>
      </c>
      <c r="H22" s="6" t="n">
        <f aca="false">I22-'Test Facts'!$B$1</f>
        <v>561.500000292435</v>
      </c>
      <c r="I22" s="6" t="n">
        <f aca="false">86400*(AVERAGE(A22,D22)-RawData!$A$2)</f>
        <v>626.5000002924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39200</v>
      </c>
      <c r="V22" s="0" t="n">
        <f aca="false">IF(R22=($J$1-J22)/U22,$J$1/P22-$M$1,K22/ABS(R22-($J$1-J22)/U22))</f>
        <v>239200</v>
      </c>
      <c r="W22" s="0" t="n">
        <f aca="false">IF(K22=0,ABS(($J$1-J22)/N22-($J$1-J22)/U22),ABS((($J$1-J22)-K22)/(K22/V22+O22)))</f>
        <v>239199.999389499</v>
      </c>
    </row>
    <row r="23" customFormat="false" ht="12.75" hidden="false" customHeight="false" outlineLevel="0" collapsed="false">
      <c r="A23" s="3" t="n">
        <v>38887.6161111111</v>
      </c>
      <c r="B23" s="0" t="n">
        <v>1</v>
      </c>
      <c r="C23" s="0" t="n">
        <v>0</v>
      </c>
      <c r="D23" s="3" t="n">
        <v>38887.6161226852</v>
      </c>
      <c r="E23" s="0" t="n">
        <v>2</v>
      </c>
      <c r="F23" s="0" t="n">
        <v>0</v>
      </c>
      <c r="H23" s="6" t="n">
        <f aca="false">I23-'Test Facts'!$B$1</f>
        <v>599.500000374392</v>
      </c>
      <c r="I23" s="6" t="n">
        <f aca="false">86400*(AVERAGE(A23,D23)-RawData!$A$2)</f>
        <v>664.5000003743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9200</v>
      </c>
      <c r="V23" s="0" t="n">
        <f aca="false">IF(R23=($J$1-J23)/U23,$J$1/S23-$M$1,K23/ABS(R23-($J$1-J23)/U23))</f>
        <v>119550</v>
      </c>
      <c r="W23" s="0" t="n">
        <f aca="false">IF(K23=0,ABS(($J$1-J23)/N23-($J$1-J23)/U23),ABS((($J$1-J23)-K23)/(K23/V23+O23)))</f>
        <v>239199.999389499</v>
      </c>
    </row>
    <row r="24" customFormat="false" ht="12.75" hidden="false" customHeight="false" outlineLevel="0" collapsed="false">
      <c r="A24" s="3" t="n">
        <v>38887.6165509259</v>
      </c>
      <c r="B24" s="0" t="n">
        <v>1</v>
      </c>
      <c r="C24" s="0" t="n">
        <v>0</v>
      </c>
      <c r="D24" s="3" t="n">
        <v>38887.6165625</v>
      </c>
      <c r="E24" s="0" t="n">
        <v>2</v>
      </c>
      <c r="F24" s="0" t="n">
        <v>0</v>
      </c>
      <c r="H24" s="6" t="n">
        <f aca="false">I24-'Test Facts'!$B$1</f>
        <v>637.500000456348</v>
      </c>
      <c r="I24" s="6" t="n">
        <f aca="false">86400*(AVERAGE(A24,D24)-RawData!$A$2)</f>
        <v>702.5000004563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9200</v>
      </c>
      <c r="V24" s="0" t="n">
        <f aca="false">IF(R24=($J$1-J24)/U24,$J$1/S24-$M$1,K24/ABS(R24-($J$1-J24)/U24))</f>
        <v>119550</v>
      </c>
      <c r="W24" s="0" t="n">
        <f aca="false">IF(K24=0,ABS(($J$1-J24)/N24-($J$1-J24)/U24),ABS((($J$1-J24)-K24)/(K24/V24+O24)))</f>
        <v>239199.999389499</v>
      </c>
    </row>
    <row r="25" customFormat="false" ht="12.75" hidden="false" customHeight="false" outlineLevel="0" collapsed="false">
      <c r="A25" s="3" t="n">
        <v>38887.6169907407</v>
      </c>
      <c r="B25" s="0" t="n">
        <v>1</v>
      </c>
      <c r="C25" s="0" t="n">
        <v>0</v>
      </c>
      <c r="D25" s="3" t="n">
        <v>38887.6169907407</v>
      </c>
      <c r="E25" s="0" t="n">
        <v>2</v>
      </c>
      <c r="F25" s="0" t="n">
        <v>0</v>
      </c>
      <c r="H25" s="6" t="n">
        <f aca="false">I25-'Test Facts'!$B$1</f>
        <v>675.000000107102</v>
      </c>
      <c r="I25" s="6" t="n">
        <f aca="false">86400*(AVERAGE(A25,D25)-RawData!$A$2)</f>
        <v>740.0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9200</v>
      </c>
      <c r="V25" s="0" t="n">
        <f aca="false">IF(R25=($J$1-J25)/U25,$J$1/S25-$M$1,K25/ABS(R25-($J$1-J25)/U25))</f>
        <v>119550</v>
      </c>
      <c r="W25" s="0" t="n">
        <f aca="false">IF(K25=0,ABS(($J$1-J25)/N25-($J$1-J25)/U25),ABS((($J$1-J25)-K25)/(K25/V25+O25)))</f>
        <v>239199.999389499</v>
      </c>
    </row>
    <row r="26" customFormat="false" ht="12.75" hidden="false" customHeight="false" outlineLevel="0" collapsed="false">
      <c r="A26" s="3" t="n">
        <v>38887.6174189815</v>
      </c>
      <c r="B26" s="0" t="n">
        <v>1</v>
      </c>
      <c r="C26" s="0" t="n">
        <v>0</v>
      </c>
      <c r="D26" s="3" t="n">
        <v>38887.6174305556</v>
      </c>
      <c r="E26" s="0" t="n">
        <v>1</v>
      </c>
      <c r="F26" s="0" t="n">
        <v>0</v>
      </c>
      <c r="H26" s="6" t="n">
        <f aca="false">I26-'Test Facts'!$B$1</f>
        <v>712.500000386499</v>
      </c>
      <c r="I26" s="6" t="n">
        <f aca="false">86400*(AVERAGE(A26,D26)-RawData!$A$2)</f>
        <v>777.50000038649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200</v>
      </c>
      <c r="V26" s="0" t="n">
        <f aca="false">IF(R26=($J$1-J26)/U26,$J$1/S26-$M$1,K26/ABS(R26-($J$1-J26)/U26))</f>
        <v>239200</v>
      </c>
      <c r="W26" s="0" t="n">
        <f aca="false">IF(K26=0,ABS(($J$1-J26)/N26-($J$1-J26)/U26),ABS((($J$1-J26)-K26)/(K26/V26+O26)))</f>
        <v>239199.999389499</v>
      </c>
    </row>
    <row r="27" customFormat="false" ht="12.75" hidden="false" customHeight="false" outlineLevel="0" collapsed="false">
      <c r="A27" s="3" t="n">
        <v>38887.6178587963</v>
      </c>
      <c r="B27" s="0" t="n">
        <v>1</v>
      </c>
      <c r="C27" s="0" t="n">
        <v>0</v>
      </c>
      <c r="D27" s="3" t="n">
        <v>38887.6178703704</v>
      </c>
      <c r="E27" s="0" t="n">
        <v>1</v>
      </c>
      <c r="F27" s="0" t="n">
        <v>0</v>
      </c>
      <c r="H27" s="6" t="n">
        <f aca="false">I27-'Test Facts'!$B$1</f>
        <v>750.499999839813</v>
      </c>
      <c r="I27" s="6" t="n">
        <f aca="false">86400*(AVERAGE(A27,D27)-RawData!$A$2)</f>
        <v>815.4999998398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200</v>
      </c>
      <c r="V27" s="0" t="n">
        <f aca="false">IF(R27=($J$1-J27)/U27,$J$1/S27-$M$1,K27/ABS(R27-($J$1-J27)/U27))</f>
        <v>239200</v>
      </c>
      <c r="W27" s="0" t="n">
        <f aca="false">IF(K27=0,ABS(($J$1-J27)/N27-($J$1-J27)/U27),ABS((($J$1-J27)-K27)/(K27/V27+O27)))</f>
        <v>239199.999389499</v>
      </c>
    </row>
    <row r="28" customFormat="false" ht="12.75" hidden="false" customHeight="false" outlineLevel="0" collapsed="false">
      <c r="A28" s="3" t="n">
        <v>38887.6182986111</v>
      </c>
      <c r="B28" s="0" t="n">
        <v>1</v>
      </c>
      <c r="C28" s="0" t="n">
        <v>0</v>
      </c>
      <c r="D28" s="3" t="n">
        <v>38887.6183101852</v>
      </c>
      <c r="E28" s="0" t="n">
        <v>1</v>
      </c>
      <c r="F28" s="0" t="n">
        <v>0</v>
      </c>
      <c r="H28" s="6" t="n">
        <f aca="false">I28-'Test Facts'!$B$1</f>
        <v>788.499999921769</v>
      </c>
      <c r="I28" s="6" t="n">
        <f aca="false">86400*(AVERAGE(A28,D28)-RawData!$A$2)</f>
        <v>853.4999999217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200</v>
      </c>
      <c r="V28" s="0" t="n">
        <f aca="false">IF(R28=($J$1-J28)/U28,$J$1/S28-$M$1,K28/ABS(R28-($J$1-J28)/U28))</f>
        <v>239200</v>
      </c>
      <c r="W28" s="0" t="n">
        <f aca="false">IF(K28=0,ABS(($J$1-J28)/N28-($J$1-J28)/U28),ABS((($J$1-J28)-K28)/(K28/V28+O28)))</f>
        <v>239199.999389499</v>
      </c>
    </row>
    <row r="29" customFormat="false" ht="12.75" hidden="false" customHeight="false" outlineLevel="0" collapsed="false">
      <c r="A29" s="3" t="n">
        <v>38887.6187384259</v>
      </c>
      <c r="B29" s="0" t="n">
        <v>1</v>
      </c>
      <c r="C29" s="0" t="n">
        <v>0</v>
      </c>
      <c r="D29" s="3" t="n">
        <v>38887.61875</v>
      </c>
      <c r="E29" s="0" t="n">
        <v>2</v>
      </c>
      <c r="F29" s="0" t="n">
        <v>0</v>
      </c>
      <c r="H29" s="6" t="n">
        <f aca="false">I29-'Test Facts'!$B$1</f>
        <v>826.500000003725</v>
      </c>
      <c r="I29" s="6" t="n">
        <f aca="false">86400*(AVERAGE(A29,D29)-RawData!$A$2)</f>
        <v>891.5000000037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39200</v>
      </c>
      <c r="V29" s="0" t="n">
        <f aca="false">IF(R29=($J$1-J29)/U29,$J$1/S29-$M$1,K29/ABS(R29-($J$1-J29)/U29))</f>
        <v>119550</v>
      </c>
      <c r="W29" s="0" t="n">
        <f aca="false">IF(K29=0,ABS(($J$1-J29)/N29-($J$1-J29)/U29),ABS((($J$1-J29)-K29)/(K29/V29+O29)))</f>
        <v>239199.999389499</v>
      </c>
    </row>
    <row r="30" customFormat="false" ht="12.75" hidden="false" customHeight="false" outlineLevel="0" collapsed="false">
      <c r="A30" s="3" t="n">
        <v>38887.6191782407</v>
      </c>
      <c r="B30" s="0" t="n">
        <v>1</v>
      </c>
      <c r="C30" s="0" t="n">
        <v>0</v>
      </c>
      <c r="D30" s="3" t="n">
        <v>38887.6191782407</v>
      </c>
      <c r="E30" s="0" t="n">
        <v>1</v>
      </c>
      <c r="F30" s="0" t="n">
        <v>0</v>
      </c>
      <c r="H30" s="6" t="n">
        <f aca="false">I30-'Test Facts'!$B$1</f>
        <v>864.000000283122</v>
      </c>
      <c r="I30" s="6" t="n">
        <f aca="false">86400*(AVERAGE(A30,D30)-RawData!$A$2)</f>
        <v>929.00000028312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200</v>
      </c>
      <c r="V30" s="0" t="n">
        <f aca="false">IF(R30=($J$1-J30)/U30,$J$1/S30-$M$1,K30/ABS(R30-($J$1-J30)/U30))</f>
        <v>239200</v>
      </c>
      <c r="W30" s="0" t="n">
        <f aca="false">IF(K30=0,ABS(($J$1-J30)/N30-($J$1-J30)/U30),ABS((($J$1-J30)-K30)/(K30/V30+O30)))</f>
        <v>239199.999389499</v>
      </c>
    </row>
    <row r="31" customFormat="false" ht="12.75" hidden="false" customHeight="false" outlineLevel="0" collapsed="false">
      <c r="A31" s="3" t="n">
        <v>38887.6196064815</v>
      </c>
      <c r="B31" s="0" t="n">
        <v>1</v>
      </c>
      <c r="C31" s="0" t="n">
        <v>0</v>
      </c>
      <c r="D31" s="3" t="n">
        <v>38887.6196180556</v>
      </c>
      <c r="E31" s="0" t="n">
        <v>1</v>
      </c>
      <c r="F31" s="0" t="n">
        <v>0</v>
      </c>
      <c r="H31" s="6" t="n">
        <f aca="false">I31-'Test Facts'!$B$1</f>
        <v>901.500000562519</v>
      </c>
      <c r="I31" s="6" t="n">
        <f aca="false">86400*(AVERAGE(A31,D31)-RawData!$A$2)</f>
        <v>966.50000056251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200</v>
      </c>
      <c r="V31" s="0" t="n">
        <f aca="false">IF(R31=($J$1-J31)/U31,$J$1/S31-$M$1,K31/ABS(R31-($J$1-J31)/U31))</f>
        <v>239200</v>
      </c>
      <c r="W31" s="0" t="n">
        <f aca="false">IF(K31=0,ABS(($J$1-J31)/N31-($J$1-J31)/U31),ABS((($J$1-J31)-K31)/(K31/V31+O31)))</f>
        <v>239199.999389499</v>
      </c>
    </row>
    <row r="32" customFormat="false" ht="12.75" hidden="false" customHeight="false" outlineLevel="0" collapsed="false">
      <c r="A32" s="3" t="n">
        <v>38887.6200462963</v>
      </c>
      <c r="B32" s="0" t="n">
        <v>1</v>
      </c>
      <c r="C32" s="0" t="n">
        <v>0</v>
      </c>
      <c r="D32" s="3" t="n">
        <v>38887.6200578704</v>
      </c>
      <c r="E32" s="0" t="n">
        <v>1</v>
      </c>
      <c r="F32" s="0" t="n">
        <v>0</v>
      </c>
      <c r="H32" s="6" t="n">
        <f aca="false">I32-'Test Facts'!$B$1</f>
        <v>939.500000644475</v>
      </c>
      <c r="I32" s="6" t="n">
        <f aca="false">86400*(AVERAGE(A32,D32)-RawData!$A$2)</f>
        <v>1004.5000006444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200</v>
      </c>
      <c r="V32" s="0" t="n">
        <f aca="false">IF(R32=($J$1-J32)/U32,$J$1/S32-$M$1,K32/ABS(R32-($J$1-J32)/U32))</f>
        <v>239200</v>
      </c>
      <c r="W32" s="0" t="n">
        <f aca="false">IF(K32=0,ABS(($J$1-J32)/N32-($J$1-J32)/U32),ABS((($J$1-J32)-K32)/(K32/V32+O32)))</f>
        <v>239199.999389499</v>
      </c>
    </row>
    <row r="33" customFormat="false" ht="12.75" hidden="false" customHeight="false" outlineLevel="0" collapsed="false">
      <c r="A33" s="3" t="n">
        <v>38887.6204861111</v>
      </c>
      <c r="B33" s="0" t="n">
        <v>1</v>
      </c>
      <c r="C33" s="0" t="n">
        <v>0</v>
      </c>
      <c r="D33" s="3" t="n">
        <v>38887.6204976852</v>
      </c>
      <c r="E33" s="0" t="n">
        <v>1</v>
      </c>
      <c r="F33" s="0" t="n">
        <v>0</v>
      </c>
      <c r="H33" s="6" t="n">
        <f aca="false">I33-'Test Facts'!$B$1</f>
        <v>977.500000726432</v>
      </c>
      <c r="I33" s="6" t="n">
        <f aca="false">86400*(AVERAGE(A33,D33)-RawData!$A$2)</f>
        <v>1042.500000726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200</v>
      </c>
      <c r="V33" s="0" t="n">
        <f aca="false">IF(R33=($J$1-J33)/U33,$J$1/S33-$M$1,K33/ABS(R33-($J$1-J33)/U33))</f>
        <v>239200</v>
      </c>
      <c r="W33" s="0" t="n">
        <f aca="false">IF(K33=0,ABS(($J$1-J33)/N33-($J$1-J33)/U33),ABS((($J$1-J33)-K33)/(K33/V33+O33)))</f>
        <v>239199.999389499</v>
      </c>
    </row>
    <row r="34" customFormat="false" ht="12.75" hidden="false" customHeight="false" outlineLevel="0" collapsed="false">
      <c r="A34" s="3" t="n">
        <v>38887.6209259259</v>
      </c>
      <c r="B34" s="0" t="n">
        <v>1</v>
      </c>
      <c r="C34" s="0" t="n">
        <v>0</v>
      </c>
      <c r="D34" s="3" t="n">
        <v>38887.6209375</v>
      </c>
      <c r="E34" s="0" t="n">
        <v>1</v>
      </c>
      <c r="F34" s="0" t="n">
        <v>0</v>
      </c>
      <c r="H34" s="6" t="n">
        <f aca="false">I34-'Test Facts'!$B$1</f>
        <v>1015.50000080839</v>
      </c>
      <c r="I34" s="6" t="n">
        <f aca="false">86400*(AVERAGE(A34,D34)-RawData!$A$2)</f>
        <v>1080.500000808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200</v>
      </c>
      <c r="V34" s="0" t="n">
        <f aca="false">IF(R34=($J$1-J34)/U34,$J$1/S34-$M$1,K34/ABS(R34-($J$1-J34)/U34))</f>
        <v>239200</v>
      </c>
      <c r="W34" s="0" t="n">
        <f aca="false">IF(K34=0,ABS(($J$1-J34)/N34-($J$1-J34)/U34),ABS((($J$1-J34)-K34)/(K34/V34+O34)))</f>
        <v>239199.999389499</v>
      </c>
    </row>
    <row r="35" customFormat="false" ht="12.75" hidden="false" customHeight="false" outlineLevel="0" collapsed="false">
      <c r="A35" s="3" t="n">
        <v>38887.6213657407</v>
      </c>
      <c r="B35" s="0" t="n">
        <v>1</v>
      </c>
      <c r="C35" s="0" t="n">
        <v>0</v>
      </c>
      <c r="D35" s="3" t="n">
        <v>38887.6213657407</v>
      </c>
      <c r="E35" s="0" t="n">
        <v>1</v>
      </c>
      <c r="F35" s="0" t="n">
        <v>0</v>
      </c>
      <c r="H35" s="6" t="n">
        <f aca="false">I35-'Test Facts'!$B$1</f>
        <v>1053.00000045914</v>
      </c>
      <c r="I35" s="6" t="n">
        <f aca="false">86400*(AVERAGE(A35,D35)-RawData!$A$2)</f>
        <v>1118.000000459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200</v>
      </c>
      <c r="V35" s="0" t="n">
        <f aca="false">IF(R35=($J$1-J35)/U35,$J$1/S35-$M$1,K35/ABS(R35-($J$1-J35)/U35))</f>
        <v>239200</v>
      </c>
      <c r="W35" s="0" t="n">
        <f aca="false">IF(K35=0,ABS(($J$1-J35)/N35-($J$1-J35)/U35),ABS((($J$1-J35)-K35)/(K35/V35+O35)))</f>
        <v>239199.999389499</v>
      </c>
    </row>
    <row r="36" customFormat="false" ht="12.75" hidden="false" customHeight="false" outlineLevel="0" collapsed="false">
      <c r="A36" s="3" t="n">
        <v>38887.6217939815</v>
      </c>
      <c r="B36" s="0" t="n">
        <v>1</v>
      </c>
      <c r="C36" s="0" t="n">
        <v>0</v>
      </c>
      <c r="D36" s="3" t="n">
        <v>38887.6218055556</v>
      </c>
      <c r="E36" s="0" t="n">
        <v>1</v>
      </c>
      <c r="F36" s="0" t="n">
        <v>0</v>
      </c>
      <c r="H36" s="6" t="n">
        <f aca="false">I36-'Test Facts'!$B$1</f>
        <v>1090.5000001099</v>
      </c>
      <c r="I36" s="6" t="n">
        <f aca="false">86400*(AVERAGE(A36,D36)-RawData!$A$2)</f>
        <v>1155.500000109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200</v>
      </c>
      <c r="V36" s="0" t="n">
        <f aca="false">IF(R36=($J$1-J36)/U36,$J$1/S36-$M$1,K36/ABS(R36-($J$1-J36)/U36))</f>
        <v>239200</v>
      </c>
      <c r="W36" s="0" t="n">
        <f aca="false">IF(K36=0,ABS(($J$1-J36)/N36-($J$1-J36)/U36),ABS((($J$1-J36)-K36)/(K36/V36+O36)))</f>
        <v>239199.999389499</v>
      </c>
    </row>
    <row r="37" customFormat="false" ht="12.75" hidden="false" customHeight="false" outlineLevel="0" collapsed="false">
      <c r="A37" s="3" t="n">
        <v>38887.6222337963</v>
      </c>
      <c r="B37" s="0" t="n">
        <v>1</v>
      </c>
      <c r="C37" s="0" t="n">
        <v>0</v>
      </c>
      <c r="D37" s="3" t="n">
        <v>38887.6222453704</v>
      </c>
      <c r="E37" s="0" t="n">
        <v>1</v>
      </c>
      <c r="F37" s="0" t="n">
        <v>0</v>
      </c>
      <c r="H37" s="6" t="n">
        <f aca="false">I37-'Test Facts'!$B$1</f>
        <v>1128.50000019185</v>
      </c>
      <c r="I37" s="6" t="n">
        <f aca="false">86400*(AVERAGE(A37,D37)-RawData!$A$2)</f>
        <v>1193.5000001918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200</v>
      </c>
      <c r="V37" s="0" t="n">
        <f aca="false">IF(R37=($J$1-J37)/U37,$J$1/S37-$M$1,K37/ABS(R37-($J$1-J37)/U37))</f>
        <v>239200</v>
      </c>
      <c r="W37" s="0" t="n">
        <f aca="false">IF(K37=0,ABS(($J$1-J37)/N37-($J$1-J37)/U37),ABS((($J$1-J37)-K37)/(K37/V37+O37)))</f>
        <v>239199.999389499</v>
      </c>
    </row>
    <row r="38" customFormat="false" ht="12.75" hidden="false" customHeight="false" outlineLevel="0" collapsed="false">
      <c r="A38" s="3" t="n">
        <v>38887.6231134259</v>
      </c>
      <c r="B38" s="0" t="n">
        <v>1</v>
      </c>
      <c r="C38" s="0" t="n">
        <v>0</v>
      </c>
      <c r="D38" s="3" t="n">
        <v>38887.623125</v>
      </c>
      <c r="E38" s="0" t="n">
        <v>1</v>
      </c>
      <c r="F38" s="0" t="n">
        <v>0</v>
      </c>
      <c r="H38" s="6" t="n">
        <f aca="false">I38-'Test Facts'!$B$1</f>
        <v>1204.50000035577</v>
      </c>
      <c r="I38" s="6" t="n">
        <f aca="false">86400*(AVERAGE(A38,D38)-RawData!$A$2)</f>
        <v>1269.5000003557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200</v>
      </c>
      <c r="V38" s="0" t="n">
        <f aca="false">IF(R38=($J$1-J38)/U38,$J$1/S38-$M$1,K38/ABS(R38-($J$1-J38)/U38))</f>
        <v>239200</v>
      </c>
      <c r="W38" s="0" t="n">
        <f aca="false">IF(K38=0,ABS(($J$1-J38)/N38-($J$1-J38)/U38),ABS((($J$1-J38)-K38)/(K38/V38+O38)))</f>
        <v>239199.999389499</v>
      </c>
    </row>
    <row r="39" customFormat="false" ht="12.75" hidden="false" customHeight="false" outlineLevel="0" collapsed="false">
      <c r="A39" s="3" t="n">
        <v>38887.6235532407</v>
      </c>
      <c r="B39" s="0" t="n">
        <v>6</v>
      </c>
      <c r="C39" s="0" t="n">
        <v>2</v>
      </c>
      <c r="D39" s="3" t="n">
        <v>38887.6235532407</v>
      </c>
      <c r="E39" s="0" t="n">
        <v>5</v>
      </c>
      <c r="F39" s="0" t="n">
        <v>2</v>
      </c>
      <c r="H39" s="6" t="n">
        <f aca="false">I39-'Test Facts'!$B$1</f>
        <v>1242.00000000652</v>
      </c>
      <c r="I39" s="6" t="n">
        <f aca="false">86400*(AVERAGE(A39,D39)-RawData!$A$2)</f>
        <v>1307.00000000652</v>
      </c>
      <c r="J39" s="0" t="n">
        <f aca="false">B39*250/4095</f>
        <v>0.366300366300366</v>
      </c>
      <c r="K39" s="0" t="n">
        <f aca="false">C39*250/4095</f>
        <v>0.122100122100122</v>
      </c>
      <c r="L39" s="0" t="n">
        <f aca="false">E39*250/4095</f>
        <v>0.305250305250305</v>
      </c>
      <c r="M39" s="0" t="n">
        <f aca="false">F39*250/4095</f>
        <v>0.122100122100122</v>
      </c>
      <c r="N39" s="0" t="n">
        <f aca="false">J39/$M$1</f>
        <v>0.00366300366300366</v>
      </c>
      <c r="O39" s="0" t="n">
        <f aca="false">K39/$M$1</f>
        <v>0.00122100122100122</v>
      </c>
      <c r="P39" s="0" t="n">
        <f aca="false">L39/$M$1</f>
        <v>0.00305250305250305</v>
      </c>
      <c r="Q39" s="0" t="n">
        <f aca="false">M39/$M$1</f>
        <v>0.00122100122100122</v>
      </c>
      <c r="R39" s="0" t="n">
        <f aca="false">ABS(N39-O39)</f>
        <v>0.00244200244200244</v>
      </c>
      <c r="S39" s="0" t="n">
        <f aca="false">ABS(P39-Q39)</f>
        <v>0.00183150183150183</v>
      </c>
      <c r="U39" s="0" t="n">
        <f aca="false">ABS((K39*M39-($J$1-J39)*($J$1-L39))/(S39*K39-R39*($J$1-L39)))</f>
        <v>59712.4659543264</v>
      </c>
      <c r="V39" s="0" t="n">
        <f aca="false">IF(R39=($J$1-J39)/U39,$J$1/S39-$M$1,K39/ABS(R39-($J$1-J39)/U39))</f>
        <v>79688.9696631062</v>
      </c>
      <c r="W39" s="0" t="n">
        <f aca="false">IF(K39=0,ABS(($J$1-J39)/N39-($J$1-J39)/U39),ABS((($J$1-J39)-K39)/(K39/V39+O39)))</f>
        <v>119100.543251149</v>
      </c>
    </row>
    <row r="40" customFormat="false" ht="12.75" hidden="false" customHeight="false" outlineLevel="0" collapsed="false">
      <c r="A40" s="3" t="n">
        <v>38887.6239814815</v>
      </c>
      <c r="B40" s="0" t="n">
        <v>1174</v>
      </c>
      <c r="C40" s="0" t="n">
        <v>1134</v>
      </c>
      <c r="D40" s="3" t="n">
        <v>38887.6239930556</v>
      </c>
      <c r="E40" s="0" t="n">
        <v>1112</v>
      </c>
      <c r="F40" s="0" t="n">
        <v>930</v>
      </c>
      <c r="H40" s="6" t="n">
        <f aca="false">I40-'Test Facts'!$B$1</f>
        <v>1279.50000028592</v>
      </c>
      <c r="I40" s="6" t="n">
        <f aca="false">86400*(AVERAGE(A40,D40)-RawData!$A$2)</f>
        <v>1344.50000028592</v>
      </c>
      <c r="J40" s="0" t="n">
        <f aca="false">B40*250/4095</f>
        <v>71.6727716727717</v>
      </c>
      <c r="K40" s="0" t="n">
        <f aca="false">C40*250/4095</f>
        <v>69.2307692307692</v>
      </c>
      <c r="L40" s="0" t="n">
        <f aca="false">E40*250/4095</f>
        <v>67.8876678876679</v>
      </c>
      <c r="M40" s="0" t="n">
        <f aca="false">F40*250/4095</f>
        <v>56.7765567765568</v>
      </c>
      <c r="N40" s="0" t="n">
        <f aca="false">J40/$M$1</f>
        <v>0.716727716727717</v>
      </c>
      <c r="O40" s="0" t="n">
        <f aca="false">K40/$M$1</f>
        <v>0.692307692307692</v>
      </c>
      <c r="P40" s="0" t="n">
        <f aca="false">L40/$M$1</f>
        <v>0.678876678876679</v>
      </c>
      <c r="Q40" s="0" t="n">
        <f aca="false">M40/$M$1</f>
        <v>0.567765567765568</v>
      </c>
      <c r="R40" s="0" t="n">
        <f aca="false">ABS(N40-O40)</f>
        <v>0.0244200244200244</v>
      </c>
      <c r="S40" s="0" t="n">
        <f aca="false">ABS(P40-Q40)</f>
        <v>0.111111111111111</v>
      </c>
      <c r="U40" s="0" t="n">
        <f aca="false">ABS((K40*M40-($J$1-J40)*($J$1-L40))/(S40*K40-R40*($J$1-L40)))</f>
        <v>326.732539252843</v>
      </c>
      <c r="V40" s="0" t="n">
        <f aca="false">IF(R40=($J$1-J40)/U40,$J$1/S40-$M$1,K40/ABS(R40-($J$1-J40)/U40))</f>
        <v>340.450539101728</v>
      </c>
      <c r="W40" s="0" t="n">
        <f aca="false">IF(K40=0,ABS(($J$1-J40)/N40-($J$1-J40)/U40),ABS((($J$1-J40)-K40)/(K40/V40+O40)))</f>
        <v>5.79379002191167</v>
      </c>
    </row>
    <row r="41" customFormat="false" ht="12.75" hidden="false" customHeight="false" outlineLevel="0" collapsed="false">
      <c r="A41" s="3" t="n">
        <v>38887.6244212963</v>
      </c>
      <c r="B41" s="0" t="n">
        <v>19</v>
      </c>
      <c r="C41" s="0" t="n">
        <v>15</v>
      </c>
      <c r="D41" s="3" t="n">
        <v>38887.6244328704</v>
      </c>
      <c r="E41" s="0" t="n">
        <v>25</v>
      </c>
      <c r="F41" s="0" t="n">
        <v>5</v>
      </c>
      <c r="H41" s="6" t="n">
        <f aca="false">I41-'Test Facts'!$B$1</f>
        <v>1317.50000036787</v>
      </c>
      <c r="I41" s="6" t="n">
        <f aca="false">86400*(AVERAGE(A41,D41)-RawData!$A$2)</f>
        <v>1382.50000036787</v>
      </c>
      <c r="J41" s="0" t="n">
        <f aca="false">B41*250/4095</f>
        <v>1.15995115995116</v>
      </c>
      <c r="K41" s="0" t="n">
        <f aca="false">C41*250/4095</f>
        <v>0.915750915750916</v>
      </c>
      <c r="L41" s="0" t="n">
        <f aca="false">E41*250/4095</f>
        <v>1.52625152625153</v>
      </c>
      <c r="M41" s="0" t="n">
        <f aca="false">F41*250/4095</f>
        <v>0.305250305250305</v>
      </c>
      <c r="N41" s="0" t="n">
        <f aca="false">J41/$M$1</f>
        <v>0.0115995115995116</v>
      </c>
      <c r="O41" s="0" t="n">
        <f aca="false">K41/$M$1</f>
        <v>0.00915750915750916</v>
      </c>
      <c r="P41" s="0" t="n">
        <f aca="false">L41/$M$1</f>
        <v>0.0152625152625153</v>
      </c>
      <c r="Q41" s="0" t="n">
        <f aca="false">M41/$M$1</f>
        <v>0.00305250305250305</v>
      </c>
      <c r="R41" s="0" t="n">
        <f aca="false">ABS(N41-O41)</f>
        <v>0.00244200244200244</v>
      </c>
      <c r="S41" s="0" t="n">
        <f aca="false">ABS(P41-Q41)</f>
        <v>0.0122100122100122</v>
      </c>
      <c r="U41" s="0" t="n">
        <f aca="false">ABS((K41*M41-($J$1-J41)*($J$1-L41))/(S41*K41-R41*($J$1-L41)))</f>
        <v>61290.4164849542</v>
      </c>
      <c r="V41" s="0" t="n">
        <f aca="false">IF(R41=($J$1-J41)/U41,$J$1/S41-$M$1,K41/ABS(R41-($J$1-J41)/U41))</f>
        <v>11844.8314369995</v>
      </c>
      <c r="W41" s="0" t="n">
        <f aca="false">IF(K41=0,ABS(($J$1-J41)/N41-($J$1-J41)/U41),ABS((($J$1-J41)-K41)/(K41/V41+O41)))</f>
        <v>15595.0058161171</v>
      </c>
    </row>
    <row r="42" customFormat="false" ht="12.75" hidden="false" customHeight="false" outlineLevel="0" collapsed="false">
      <c r="A42" s="3" t="n">
        <v>38887.6248611111</v>
      </c>
      <c r="B42" s="0" t="n">
        <v>1001</v>
      </c>
      <c r="C42" s="0" t="n">
        <v>980</v>
      </c>
      <c r="D42" s="3" t="n">
        <v>38887.6248726852</v>
      </c>
      <c r="E42" s="0" t="n">
        <v>1007</v>
      </c>
      <c r="F42" s="0" t="n">
        <v>920</v>
      </c>
      <c r="H42" s="6" t="n">
        <f aca="false">I42-'Test Facts'!$B$1</f>
        <v>1355.49999982119</v>
      </c>
      <c r="I42" s="6" t="n">
        <f aca="false">86400*(AVERAGE(A42,D42)-RawData!$A$2)</f>
        <v>1420.49999982119</v>
      </c>
      <c r="J42" s="0" t="n">
        <f aca="false">B42*250/4095</f>
        <v>61.1111111111111</v>
      </c>
      <c r="K42" s="0" t="n">
        <f aca="false">C42*250/4095</f>
        <v>59.8290598290598</v>
      </c>
      <c r="L42" s="0" t="n">
        <f aca="false">E42*250/4095</f>
        <v>61.4774114774115</v>
      </c>
      <c r="M42" s="0" t="n">
        <f aca="false">F42*250/4095</f>
        <v>56.1660561660562</v>
      </c>
      <c r="N42" s="0" t="n">
        <f aca="false">J42/$M$1</f>
        <v>0.611111111111111</v>
      </c>
      <c r="O42" s="0" t="n">
        <f aca="false">K42/$M$1</f>
        <v>0.598290598290598</v>
      </c>
      <c r="P42" s="0" t="n">
        <f aca="false">L42/$M$1</f>
        <v>0.614774114774115</v>
      </c>
      <c r="Q42" s="0" t="n">
        <f aca="false">M42/$M$1</f>
        <v>0.561660561660562</v>
      </c>
      <c r="R42" s="0" t="n">
        <f aca="false">ABS(N42-O42)</f>
        <v>0.0128205128205129</v>
      </c>
      <c r="S42" s="0" t="n">
        <f aca="false">ABS(P42-Q42)</f>
        <v>0.0531135531135532</v>
      </c>
      <c r="U42" s="0" t="n">
        <f aca="false">ABS((K42*M42-($J$1-J42)*($J$1-L42))/(S42*K42-R42*($J$1-L42)))</f>
        <v>1830.16704063825</v>
      </c>
      <c r="V42" s="0" t="n">
        <f aca="false">IF(R42=($J$1-J42)/U42,$J$1/S42-$M$1,K42/ABS(R42-($J$1-J42)/U42))</f>
        <v>1779.92074708345</v>
      </c>
      <c r="W42" s="0" t="n">
        <f aca="false">IF(K42=0,ABS(($J$1-J42)/N42-($J$1-J42)/U42),ABS((($J$1-J42)-K42)/(K42/V42+O42)))</f>
        <v>39.8045084187769</v>
      </c>
    </row>
    <row r="43" customFormat="false" ht="12.75" hidden="false" customHeight="false" outlineLevel="0" collapsed="false">
      <c r="A43" s="3" t="n">
        <v>38887.6253009259</v>
      </c>
      <c r="B43" s="0" t="n">
        <v>683</v>
      </c>
      <c r="C43" s="0" t="n">
        <v>336</v>
      </c>
      <c r="D43" s="3" t="n">
        <v>38887.6253125</v>
      </c>
      <c r="E43" s="0" t="n">
        <v>474</v>
      </c>
      <c r="F43" s="0" t="n">
        <v>303</v>
      </c>
      <c r="H43" s="6" t="n">
        <f aca="false">I43-'Test Facts'!$B$1</f>
        <v>1393.49999990314</v>
      </c>
      <c r="I43" s="6" t="n">
        <f aca="false">86400*(AVERAGE(A43,D43)-RawData!$A$2)</f>
        <v>1458.49999990314</v>
      </c>
      <c r="J43" s="0" t="n">
        <f aca="false">B43*250/4095</f>
        <v>41.6971916971917</v>
      </c>
      <c r="K43" s="0" t="n">
        <f aca="false">C43*250/4095</f>
        <v>20.5128205128205</v>
      </c>
      <c r="L43" s="0" t="n">
        <f aca="false">E43*250/4095</f>
        <v>28.9377289377289</v>
      </c>
      <c r="M43" s="0" t="n">
        <f aca="false">F43*250/4095</f>
        <v>18.4981684981685</v>
      </c>
      <c r="N43" s="0" t="n">
        <f aca="false">J43/$M$1</f>
        <v>0.416971916971917</v>
      </c>
      <c r="O43" s="0" t="n">
        <f aca="false">K43/$M$1</f>
        <v>0.205128205128205</v>
      </c>
      <c r="P43" s="0" t="n">
        <f aca="false">L43/$M$1</f>
        <v>0.289377289377289</v>
      </c>
      <c r="Q43" s="0" t="n">
        <f aca="false">M43/$M$1</f>
        <v>0.184981684981685</v>
      </c>
      <c r="R43" s="0" t="n">
        <f aca="false">ABS(N43-O43)</f>
        <v>0.211843711843712</v>
      </c>
      <c r="S43" s="0" t="n">
        <f aca="false">ABS(P43-Q43)</f>
        <v>0.104395604395604</v>
      </c>
      <c r="U43" s="0" t="n">
        <f aca="false">ABS((K43*M43-($J$1-J43)*($J$1-L43))/(S43*K43-R43*($J$1-L43)))</f>
        <v>522.598395561085</v>
      </c>
      <c r="V43" s="0" t="n">
        <f aca="false">IF(R43=($J$1-J43)/U43,$J$1/S43-$M$1,K43/ABS(R43-($J$1-J43)/U43))</f>
        <v>1697.92224019992</v>
      </c>
      <c r="W43" s="0" t="n">
        <f aca="false">IF(K43=0,ABS(($J$1-J43)/N43-($J$1-J43)/U43),ABS((($J$1-J43)-K43)/(K43/V43+O43)))</f>
        <v>386.184063224307</v>
      </c>
    </row>
    <row r="44" customFormat="false" ht="12.75" hidden="false" customHeight="false" outlineLevel="0" collapsed="false">
      <c r="A44" s="3" t="n">
        <v>38887.6257291667</v>
      </c>
      <c r="B44" s="0" t="n">
        <v>1376</v>
      </c>
      <c r="C44" s="0" t="n">
        <v>375</v>
      </c>
      <c r="D44" s="3" t="n">
        <v>38887.6257407407</v>
      </c>
      <c r="E44" s="0" t="n">
        <v>883</v>
      </c>
      <c r="F44" s="0" t="n">
        <v>248</v>
      </c>
      <c r="H44" s="6" t="n">
        <f aca="false">I44-'Test Facts'!$B$1</f>
        <v>1430.50000037998</v>
      </c>
      <c r="I44" s="6" t="n">
        <f aca="false">86400*(AVERAGE(A44,D44)-RawData!$A$2)</f>
        <v>1495.50000037998</v>
      </c>
      <c r="J44" s="0" t="n">
        <f aca="false">B44*250/4095</f>
        <v>84.004884004884</v>
      </c>
      <c r="K44" s="0" t="n">
        <f aca="false">C44*250/4095</f>
        <v>22.8937728937729</v>
      </c>
      <c r="L44" s="0" t="n">
        <f aca="false">E44*250/4095</f>
        <v>53.9072039072039</v>
      </c>
      <c r="M44" s="0" t="n">
        <f aca="false">F44*250/4095</f>
        <v>15.1404151404151</v>
      </c>
      <c r="N44" s="0" t="n">
        <f aca="false">J44/$M$1</f>
        <v>0.84004884004884</v>
      </c>
      <c r="O44" s="0" t="n">
        <f aca="false">K44/$M$1</f>
        <v>0.228937728937729</v>
      </c>
      <c r="P44" s="0" t="n">
        <f aca="false">L44/$M$1</f>
        <v>0.539072039072039</v>
      </c>
      <c r="Q44" s="0" t="n">
        <f aca="false">M44/$M$1</f>
        <v>0.151404151404151</v>
      </c>
      <c r="R44" s="0" t="n">
        <f aca="false">ABS(N44-O44)</f>
        <v>0.611111111111111</v>
      </c>
      <c r="S44" s="0" t="n">
        <f aca="false">ABS(P44-Q44)</f>
        <v>0.387667887667888</v>
      </c>
      <c r="U44" s="0" t="n">
        <f aca="false">ABS((K44*M44-($J$1-J44)*($J$1-L44))/(S44*K44-R44*($J$1-L44)))</f>
        <v>113.294094087805</v>
      </c>
      <c r="V44" s="0" t="n">
        <f aca="false">IF(R44=($J$1-J44)/U44,$J$1/S44-$M$1,K44/ABS(R44-($J$1-J44)/U44))</f>
        <v>362.89294096044</v>
      </c>
      <c r="W44" s="0" t="n">
        <f aca="false">IF(K44=0,ABS(($J$1-J44)/N44-($J$1-J44)/U44),ABS((($J$1-J44)-K44)/(K44/V44+O44)))</f>
        <v>134.21520614145</v>
      </c>
    </row>
    <row r="45" customFormat="false" ht="12.75" hidden="false" customHeight="false" outlineLevel="0" collapsed="false">
      <c r="A45" s="3" t="n">
        <v>38887.6261689815</v>
      </c>
      <c r="B45" s="0" t="n">
        <v>1639</v>
      </c>
      <c r="C45" s="0" t="n">
        <v>466</v>
      </c>
      <c r="D45" s="3" t="n">
        <v>38887.6261805556</v>
      </c>
      <c r="E45" s="0" t="n">
        <v>1529</v>
      </c>
      <c r="F45" s="0" t="n">
        <v>503</v>
      </c>
      <c r="H45" s="6" t="n">
        <f aca="false">I45-'Test Facts'!$B$1</f>
        <v>1468.50000046194</v>
      </c>
      <c r="I45" s="6" t="n">
        <f aca="false">86400*(AVERAGE(A45,D45)-RawData!$A$2)</f>
        <v>1533.50000046194</v>
      </c>
      <c r="J45" s="0" t="n">
        <f aca="false">B45*250/4095</f>
        <v>100.06105006105</v>
      </c>
      <c r="K45" s="0" t="n">
        <f aca="false">C45*250/4095</f>
        <v>28.4493284493284</v>
      </c>
      <c r="L45" s="0" t="n">
        <f aca="false">E45*250/4095</f>
        <v>93.3455433455434</v>
      </c>
      <c r="M45" s="0" t="n">
        <f aca="false">F45*250/4095</f>
        <v>30.7081807081807</v>
      </c>
      <c r="N45" s="0" t="n">
        <f aca="false">J45/$M$1</f>
        <v>1.0006105006105</v>
      </c>
      <c r="O45" s="0" t="n">
        <f aca="false">K45/$M$1</f>
        <v>0.284493284493285</v>
      </c>
      <c r="P45" s="0" t="n">
        <f aca="false">L45/$M$1</f>
        <v>0.933455433455434</v>
      </c>
      <c r="Q45" s="0" t="n">
        <f aca="false">M45/$M$1</f>
        <v>0.307081807081807</v>
      </c>
      <c r="R45" s="0" t="n">
        <f aca="false">ABS(N45-O45)</f>
        <v>0.716117216117216</v>
      </c>
      <c r="S45" s="0" t="n">
        <f aca="false">ABS(P45-Q45)</f>
        <v>0.626373626373626</v>
      </c>
      <c r="U45" s="0" t="n">
        <f aca="false">ABS((K45*M45-($J$1-J45)*($J$1-L45))/(S45*K45-R45*($J$1-L45)))</f>
        <v>77.9029281450101</v>
      </c>
      <c r="V45" s="0" t="n">
        <f aca="false">IF(R45=($J$1-J45)/U45,$J$1/S45-$M$1,K45/ABS(R45-($J$1-J45)/U45))</f>
        <v>227.17433341504</v>
      </c>
      <c r="W45" s="0" t="n">
        <f aca="false">IF(K45=0,ABS(($J$1-J45)/N45-($J$1-J45)/U45),ABS((($J$1-J45)-K45)/(K45/V45+O45)))</f>
        <v>42.9127757571448</v>
      </c>
    </row>
    <row r="46" customFormat="false" ht="12.75" hidden="false" customHeight="false" outlineLevel="0" collapsed="false">
      <c r="A46" s="3" t="n">
        <v>38887.6266087963</v>
      </c>
      <c r="B46" s="0" t="n">
        <v>1936</v>
      </c>
      <c r="C46" s="0" t="n">
        <v>232</v>
      </c>
      <c r="D46" s="3" t="n">
        <v>38887.6266203704</v>
      </c>
      <c r="E46" s="0" t="n">
        <v>1722</v>
      </c>
      <c r="F46" s="0" t="n">
        <v>302</v>
      </c>
      <c r="H46" s="6" t="n">
        <f aca="false">I46-'Test Facts'!$B$1</f>
        <v>1506.50000054389</v>
      </c>
      <c r="I46" s="6" t="n">
        <f aca="false">86400*(AVERAGE(A46,D46)-RawData!$A$2)</f>
        <v>1571.50000054389</v>
      </c>
      <c r="J46" s="0" t="n">
        <f aca="false">B46*250/4095</f>
        <v>118.192918192918</v>
      </c>
      <c r="K46" s="0" t="n">
        <f aca="false">C46*250/4095</f>
        <v>14.1636141636142</v>
      </c>
      <c r="L46" s="0" t="n">
        <f aca="false">E46*250/4095</f>
        <v>105.128205128205</v>
      </c>
      <c r="M46" s="0" t="n">
        <f aca="false">F46*250/4095</f>
        <v>18.4371184371184</v>
      </c>
      <c r="N46" s="0" t="n">
        <f aca="false">J46/$M$1</f>
        <v>1.18192918192918</v>
      </c>
      <c r="O46" s="0" t="n">
        <f aca="false">K46/$M$1</f>
        <v>0.141636141636142</v>
      </c>
      <c r="P46" s="0" t="n">
        <f aca="false">L46/$M$1</f>
        <v>1.05128205128205</v>
      </c>
      <c r="Q46" s="0" t="n">
        <f aca="false">M46/$M$1</f>
        <v>0.184371184371184</v>
      </c>
      <c r="R46" s="0" t="n">
        <f aca="false">ABS(N46-O46)</f>
        <v>1.04029304029304</v>
      </c>
      <c r="S46" s="0" t="n">
        <f aca="false">ABS(P46-Q46)</f>
        <v>0.866910866910867</v>
      </c>
      <c r="U46" s="0" t="n">
        <f aca="false">ABS((K46*M46-($J$1-J46)*($J$1-L46))/(S46*K46-R46*($J$1-L46)))</f>
        <v>29.066250258003</v>
      </c>
      <c r="V46" s="0" t="n">
        <f aca="false">IF(R46=($J$1-J46)/U46,$J$1/S46-$M$1,K46/ABS(R46-($J$1-J46)/U46))</f>
        <v>176.118125241938</v>
      </c>
      <c r="W46" s="0" t="n">
        <f aca="false">IF(K46=0,ABS(($J$1-J46)/N46-($J$1-J46)/U46),ABS((($J$1-J46)-K46)/(K46/V46+O46)))</f>
        <v>61.8591105314119</v>
      </c>
    </row>
    <row r="47" customFormat="false" ht="12.75" hidden="false" customHeight="false" outlineLevel="0" collapsed="false">
      <c r="A47" s="3" t="n">
        <v>38887.6270486111</v>
      </c>
      <c r="B47" s="0" t="n">
        <v>1964</v>
      </c>
      <c r="C47" s="0" t="n">
        <v>112</v>
      </c>
      <c r="D47" s="3" t="n">
        <v>38887.6270601852</v>
      </c>
      <c r="E47" s="0" t="n">
        <v>2111</v>
      </c>
      <c r="F47" s="0" t="n">
        <v>142</v>
      </c>
      <c r="H47" s="6" t="n">
        <f aca="false">I47-'Test Facts'!$B$1</f>
        <v>1544.50000062585</v>
      </c>
      <c r="I47" s="6" t="n">
        <f aca="false">86400*(AVERAGE(A47,D47)-RawData!$A$2)</f>
        <v>1609.50000062585</v>
      </c>
      <c r="J47" s="0" t="n">
        <f aca="false">B47*250/4095</f>
        <v>119.90231990232</v>
      </c>
      <c r="K47" s="0" t="n">
        <f aca="false">C47*250/4095</f>
        <v>6.83760683760684</v>
      </c>
      <c r="L47" s="0" t="n">
        <f aca="false">E47*250/4095</f>
        <v>128.876678876679</v>
      </c>
      <c r="M47" s="0" t="n">
        <f aca="false">F47*250/4095</f>
        <v>8.66910866910867</v>
      </c>
      <c r="N47" s="0" t="n">
        <f aca="false">J47/$M$1</f>
        <v>1.1990231990232</v>
      </c>
      <c r="O47" s="0" t="n">
        <f aca="false">K47/$M$1</f>
        <v>0.0683760683760684</v>
      </c>
      <c r="P47" s="0" t="n">
        <f aca="false">L47/$M$1</f>
        <v>1.28876678876679</v>
      </c>
      <c r="Q47" s="0" t="n">
        <f aca="false">M47/$M$1</f>
        <v>0.0866910866910867</v>
      </c>
      <c r="R47" s="0" t="n">
        <f aca="false">ABS(N47-O47)</f>
        <v>1.13064713064713</v>
      </c>
      <c r="S47" s="0" t="n">
        <f aca="false">ABS(P47-Q47)</f>
        <v>1.2020757020757</v>
      </c>
      <c r="U47" s="0" t="n">
        <f aca="false">ABS((K47*M47-($J$1-J47)*($J$1-L47))/(S47*K47-R47*($J$1-L47)))</f>
        <v>34.8231566667551</v>
      </c>
      <c r="V47" s="0" t="n">
        <f aca="false">IF(R47=($J$1-J47)/U47,$J$1/S47-$M$1,K47/ABS(R47-($J$1-J47)/U47))</f>
        <v>18.0627349725038</v>
      </c>
      <c r="W47" s="0" t="n">
        <f aca="false">IF(K47=0,ABS(($J$1-J47)/N47-($J$1-J47)/U47),ABS((($J$1-J47)-K47)/(K47/V47+O47)))</f>
        <v>43.3023942405436</v>
      </c>
    </row>
    <row r="48" customFormat="false" ht="12.75" hidden="false" customHeight="false" outlineLevel="0" collapsed="false">
      <c r="A48" s="3" t="n">
        <v>38887.6274884259</v>
      </c>
      <c r="B48" s="0" t="n">
        <v>1779</v>
      </c>
      <c r="C48" s="0" t="n">
        <v>175</v>
      </c>
      <c r="D48" s="3" t="n">
        <v>38887.6275</v>
      </c>
      <c r="E48" s="0" t="n">
        <v>1918</v>
      </c>
      <c r="F48" s="0" t="n">
        <v>187</v>
      </c>
      <c r="H48" s="6" t="n">
        <f aca="false">I48-'Test Facts'!$B$1</f>
        <v>1582.50000070781</v>
      </c>
      <c r="I48" s="6" t="n">
        <f aca="false">86400*(AVERAGE(A48,D48)-RawData!$A$2)</f>
        <v>1647.50000070781</v>
      </c>
      <c r="J48" s="0" t="n">
        <f aca="false">B48*250/4095</f>
        <v>108.608058608059</v>
      </c>
      <c r="K48" s="0" t="n">
        <f aca="false">C48*250/4095</f>
        <v>10.6837606837607</v>
      </c>
      <c r="L48" s="0" t="n">
        <f aca="false">E48*250/4095</f>
        <v>117.094017094017</v>
      </c>
      <c r="M48" s="0" t="n">
        <f aca="false">F48*250/4095</f>
        <v>11.4163614163614</v>
      </c>
      <c r="N48" s="0" t="n">
        <f aca="false">J48/$M$1</f>
        <v>1.08608058608059</v>
      </c>
      <c r="O48" s="0" t="n">
        <f aca="false">K48/$M$1</f>
        <v>0.106837606837607</v>
      </c>
      <c r="P48" s="0" t="n">
        <f aca="false">L48/$M$1</f>
        <v>1.17094017094017</v>
      </c>
      <c r="Q48" s="0" t="n">
        <f aca="false">M48/$M$1</f>
        <v>0.114163614163614</v>
      </c>
      <c r="R48" s="0" t="n">
        <f aca="false">ABS(N48-O48)</f>
        <v>0.979242979242979</v>
      </c>
      <c r="S48" s="0" t="n">
        <f aca="false">ABS(P48-Q48)</f>
        <v>1.05677655677656</v>
      </c>
      <c r="U48" s="0" t="n">
        <f aca="false">ABS((K48*M48-($J$1-J48)*($J$1-L48))/(S48*K48-R48*($J$1-L48)))</f>
        <v>56.4137480254916</v>
      </c>
      <c r="V48" s="0" t="n">
        <f aca="false">IF(R48=($J$1-J48)/U48,$J$1/S48-$M$1,K48/ABS(R48-($J$1-J48)/U48))</f>
        <v>33.9401955206938</v>
      </c>
      <c r="W48" s="0" t="n">
        <f aca="false">IF(K48=0,ABS(($J$1-J48)/N48-($J$1-J48)/U48),ABS((($J$1-J48)-K48)/(K48/V48+O48)))</f>
        <v>63.5667317285543</v>
      </c>
    </row>
    <row r="49" customFormat="false" ht="12.75" hidden="false" customHeight="false" outlineLevel="0" collapsed="false">
      <c r="A49" s="3" t="n">
        <v>38887.6279166667</v>
      </c>
      <c r="B49" s="0" t="n">
        <v>1754</v>
      </c>
      <c r="C49" s="0" t="n">
        <v>245</v>
      </c>
      <c r="D49" s="3" t="n">
        <v>38887.6279282407</v>
      </c>
      <c r="E49" s="0" t="n">
        <v>2033</v>
      </c>
      <c r="F49" s="0" t="n">
        <v>284</v>
      </c>
      <c r="H49" s="6" t="n">
        <f aca="false">I49-'Test Facts'!$B$1</f>
        <v>1619.49999992736</v>
      </c>
      <c r="I49" s="6" t="n">
        <f aca="false">86400*(AVERAGE(A49,D49)-RawData!$A$2)</f>
        <v>1684.49999992736</v>
      </c>
      <c r="J49" s="0" t="n">
        <f aca="false">B49*250/4095</f>
        <v>107.081807081807</v>
      </c>
      <c r="K49" s="0" t="n">
        <f aca="false">C49*250/4095</f>
        <v>14.957264957265</v>
      </c>
      <c r="L49" s="0" t="n">
        <f aca="false">E49*250/4095</f>
        <v>124.114774114774</v>
      </c>
      <c r="M49" s="0" t="n">
        <f aca="false">F49*250/4095</f>
        <v>17.3382173382173</v>
      </c>
      <c r="N49" s="0" t="n">
        <f aca="false">J49/$M$1</f>
        <v>1.07081807081807</v>
      </c>
      <c r="O49" s="0" t="n">
        <f aca="false">K49/$M$1</f>
        <v>0.14957264957265</v>
      </c>
      <c r="P49" s="0" t="n">
        <f aca="false">L49/$M$1</f>
        <v>1.24114774114774</v>
      </c>
      <c r="Q49" s="0" t="n">
        <f aca="false">M49/$M$1</f>
        <v>0.173382173382173</v>
      </c>
      <c r="R49" s="0" t="n">
        <f aca="false">ABS(N49-O49)</f>
        <v>0.921245421245421</v>
      </c>
      <c r="S49" s="0" t="n">
        <f aca="false">ABS(P49-Q49)</f>
        <v>1.06776556776557</v>
      </c>
      <c r="U49" s="0" t="n">
        <f aca="false">ABS((K49*M49-($J$1-J49)*($J$1-L49))/(S49*K49-R49*($J$1-L49)))</f>
        <v>139.852704057175</v>
      </c>
      <c r="V49" s="0" t="n">
        <f aca="false">IF(R49=($J$1-J49)/U49,$J$1/S49-$M$1,K49/ABS(R49-($J$1-J49)/U49))</f>
        <v>23.2869654817105</v>
      </c>
      <c r="W49" s="0" t="n">
        <f aca="false">IF(K49=0,ABS(($J$1-J49)/N49-($J$1-J49)/U49),ABS((($J$1-J49)-K49)/(K49/V49+O49)))</f>
        <v>30.375670535661</v>
      </c>
    </row>
    <row r="50" customFormat="false" ht="12.75" hidden="false" customHeight="false" outlineLevel="0" collapsed="false">
      <c r="A50" s="3" t="n">
        <v>38887.6283564815</v>
      </c>
      <c r="B50" s="0" t="n">
        <v>1716</v>
      </c>
      <c r="C50" s="0" t="n">
        <v>213</v>
      </c>
      <c r="D50" s="3" t="n">
        <v>38887.6283680556</v>
      </c>
      <c r="E50" s="0" t="n">
        <v>1897</v>
      </c>
      <c r="F50" s="0" t="n">
        <v>158</v>
      </c>
      <c r="H50" s="6" t="n">
        <f aca="false">I50-'Test Facts'!$B$1</f>
        <v>1657.50000000931</v>
      </c>
      <c r="I50" s="6" t="n">
        <f aca="false">86400*(AVERAGE(A50,D50)-RawData!$A$2)</f>
        <v>1722.50000000931</v>
      </c>
      <c r="J50" s="0" t="n">
        <f aca="false">B50*250/4095</f>
        <v>104.761904761905</v>
      </c>
      <c r="K50" s="0" t="n">
        <f aca="false">C50*250/4095</f>
        <v>13.003663003663</v>
      </c>
      <c r="L50" s="0" t="n">
        <f aca="false">E50*250/4095</f>
        <v>115.811965811966</v>
      </c>
      <c r="M50" s="0" t="n">
        <f aca="false">F50*250/4095</f>
        <v>9.64590964590965</v>
      </c>
      <c r="N50" s="0" t="n">
        <f aca="false">J50/$M$1</f>
        <v>1.04761904761905</v>
      </c>
      <c r="O50" s="0" t="n">
        <f aca="false">K50/$M$1</f>
        <v>0.13003663003663</v>
      </c>
      <c r="P50" s="0" t="n">
        <f aca="false">L50/$M$1</f>
        <v>1.15811965811966</v>
      </c>
      <c r="Q50" s="0" t="n">
        <f aca="false">M50/$M$1</f>
        <v>0.0964590964590965</v>
      </c>
      <c r="R50" s="0" t="n">
        <f aca="false">ABS(N50-O50)</f>
        <v>0.917582417582418</v>
      </c>
      <c r="S50" s="0" t="n">
        <f aca="false">ABS(P50-Q50)</f>
        <v>1.06166056166056</v>
      </c>
      <c r="U50" s="0" t="n">
        <f aca="false">ABS((K50*M50-($J$1-J50)*($J$1-L50))/(S50*K50-R50*($J$1-L50)))</f>
        <v>80.5527339428016</v>
      </c>
      <c r="V50" s="0" t="n">
        <f aca="false">IF(R50=($J$1-J50)/U50,$J$1/S50-$M$1,K50/ABS(R50-($J$1-J50)/U50))</f>
        <v>32.148188659852</v>
      </c>
      <c r="W50" s="0" t="n">
        <f aca="false">IF(K50=0,ABS(($J$1-J50)/N50-($J$1-J50)/U50),ABS((($J$1-J50)-K50)/(K50/V50+O50)))</f>
        <v>52.9948504260267</v>
      </c>
    </row>
    <row r="51" customFormat="false" ht="12.75" hidden="false" customHeight="false" outlineLevel="0" collapsed="false">
      <c r="A51" s="3" t="n">
        <v>38887.6287962963</v>
      </c>
      <c r="B51" s="0" t="n">
        <v>2297</v>
      </c>
      <c r="C51" s="0" t="n">
        <v>77</v>
      </c>
      <c r="D51" s="3" t="n">
        <v>38887.6288078704</v>
      </c>
      <c r="E51" s="0" t="n">
        <v>2040</v>
      </c>
      <c r="F51" s="0" t="n">
        <v>46</v>
      </c>
      <c r="H51" s="6" t="n">
        <f aca="false">I51-'Test Facts'!$B$1</f>
        <v>1695.50000009127</v>
      </c>
      <c r="I51" s="6" t="n">
        <f aca="false">86400*(AVERAGE(A51,D51)-RawData!$A$2)</f>
        <v>1760.50000009127</v>
      </c>
      <c r="J51" s="0" t="n">
        <f aca="false">B51*250/4095</f>
        <v>140.23199023199</v>
      </c>
      <c r="K51" s="0" t="n">
        <f aca="false">C51*250/4095</f>
        <v>4.7008547008547</v>
      </c>
      <c r="L51" s="0" t="n">
        <f aca="false">E51*250/4095</f>
        <v>124.542124542125</v>
      </c>
      <c r="M51" s="0" t="n">
        <f aca="false">F51*250/4095</f>
        <v>2.80830280830281</v>
      </c>
      <c r="N51" s="0" t="n">
        <f aca="false">J51/$M$1</f>
        <v>1.4023199023199</v>
      </c>
      <c r="O51" s="0" t="n">
        <f aca="false">K51/$M$1</f>
        <v>0.047008547008547</v>
      </c>
      <c r="P51" s="0" t="n">
        <f aca="false">L51/$M$1</f>
        <v>1.24542124542125</v>
      </c>
      <c r="Q51" s="0" t="n">
        <f aca="false">M51/$M$1</f>
        <v>0.0280830280830281</v>
      </c>
      <c r="R51" s="0" t="n">
        <f aca="false">ABS(N51-O51)</f>
        <v>1.35531135531136</v>
      </c>
      <c r="S51" s="0" t="n">
        <f aca="false">ABS(P51-Q51)</f>
        <v>1.21733821733822</v>
      </c>
      <c r="U51" s="0" t="n">
        <f aca="false">ABS((K51*M51-($J$1-J51)*($J$1-L51))/(S51*K51-R51*($J$1-L51)))</f>
        <v>4.81589279536344</v>
      </c>
      <c r="V51" s="0" t="n">
        <f aca="false">IF(R51=($J$1-J51)/U51,$J$1/S51-$M$1,K51/ABS(R51-($J$1-J51)/U51))</f>
        <v>33.980560781152</v>
      </c>
      <c r="W51" s="0" t="n">
        <f aca="false">IF(K51=0,ABS(($J$1-J51)/N51-($J$1-J51)/U51),ABS((($J$1-J51)-K51)/(K51/V51+O51)))</f>
        <v>6.25823153027503</v>
      </c>
    </row>
    <row r="52" customFormat="false" ht="12.75" hidden="false" customHeight="false" outlineLevel="0" collapsed="false">
      <c r="A52" s="3" t="n">
        <v>38887.6292361111</v>
      </c>
      <c r="B52" s="0" t="n">
        <v>2101</v>
      </c>
      <c r="C52" s="0" t="n">
        <v>68</v>
      </c>
      <c r="D52" s="3" t="n">
        <v>38887.6292476852</v>
      </c>
      <c r="E52" s="0" t="n">
        <v>2312</v>
      </c>
      <c r="F52" s="0" t="n">
        <v>75</v>
      </c>
      <c r="H52" s="6" t="n">
        <f aca="false">I52-'Test Facts'!$B$1</f>
        <v>1733.50000017323</v>
      </c>
      <c r="I52" s="6" t="n">
        <f aca="false">86400*(AVERAGE(A52,D52)-RawData!$A$2)</f>
        <v>1798.50000017323</v>
      </c>
      <c r="J52" s="0" t="n">
        <f aca="false">B52*250/4095</f>
        <v>128.266178266178</v>
      </c>
      <c r="K52" s="0" t="n">
        <f aca="false">C52*250/4095</f>
        <v>4.15140415140415</v>
      </c>
      <c r="L52" s="0" t="n">
        <f aca="false">E52*250/4095</f>
        <v>141.147741147741</v>
      </c>
      <c r="M52" s="0" t="n">
        <f aca="false">F52*250/4095</f>
        <v>4.57875457875458</v>
      </c>
      <c r="N52" s="0" t="n">
        <f aca="false">J52/$M$1</f>
        <v>1.28266178266178</v>
      </c>
      <c r="O52" s="0" t="n">
        <f aca="false">K52/$M$1</f>
        <v>0.0415140415140415</v>
      </c>
      <c r="P52" s="0" t="n">
        <f aca="false">L52/$M$1</f>
        <v>1.41147741147741</v>
      </c>
      <c r="Q52" s="0" t="n">
        <f aca="false">M52/$M$1</f>
        <v>0.0457875457875458</v>
      </c>
      <c r="R52" s="0" t="n">
        <f aca="false">ABS(N52-O52)</f>
        <v>1.24114774114774</v>
      </c>
      <c r="S52" s="0" t="n">
        <f aca="false">ABS(P52-Q52)</f>
        <v>1.36568986568987</v>
      </c>
      <c r="U52" s="0" t="n">
        <f aca="false">ABS((K52*M52-($J$1-J52)*($J$1-L52))/(S52*K52-R52*($J$1-L52)))</f>
        <v>147.742295134187</v>
      </c>
      <c r="V52" s="0" t="n">
        <f aca="false">IF(R52=($J$1-J52)/U52,$J$1/S52-$M$1,K52/ABS(R52-($J$1-J52)/U52))</f>
        <v>3.70499811275161</v>
      </c>
      <c r="W52" s="0" t="n">
        <f aca="false">IF(K52=0,ABS(($J$1-J52)/N52-($J$1-J52)/U52),ABS((($J$1-J52)-K52)/(K52/V52+O52)))</f>
        <v>11.7686706404115</v>
      </c>
    </row>
    <row r="53" customFormat="false" ht="12.75" hidden="false" customHeight="false" outlineLevel="0" collapsed="false">
      <c r="A53" s="3" t="n">
        <v>38887.6296759259</v>
      </c>
      <c r="B53" s="0" t="n">
        <v>2393</v>
      </c>
      <c r="C53" s="0" t="n">
        <v>47</v>
      </c>
      <c r="D53" s="3" t="n">
        <v>38887.6296875</v>
      </c>
      <c r="E53" s="0" t="n">
        <v>1920</v>
      </c>
      <c r="F53" s="0" t="n">
        <v>35</v>
      </c>
      <c r="H53" s="6" t="n">
        <f aca="false">I53-'Test Facts'!$B$1</f>
        <v>1771.50000025518</v>
      </c>
      <c r="I53" s="6" t="n">
        <f aca="false">86400*(AVERAGE(A53,D53)-RawData!$A$2)</f>
        <v>1836.50000025518</v>
      </c>
      <c r="J53" s="0" t="n">
        <f aca="false">B53*250/4095</f>
        <v>146.092796092796</v>
      </c>
      <c r="K53" s="0" t="n">
        <f aca="false">C53*250/4095</f>
        <v>2.86935286935287</v>
      </c>
      <c r="L53" s="0" t="n">
        <f aca="false">E53*250/4095</f>
        <v>117.216117216117</v>
      </c>
      <c r="M53" s="0" t="n">
        <f aca="false">F53*250/4095</f>
        <v>2.13675213675214</v>
      </c>
      <c r="N53" s="0" t="n">
        <f aca="false">J53/$M$1</f>
        <v>1.46092796092796</v>
      </c>
      <c r="O53" s="0" t="n">
        <f aca="false">K53/$M$1</f>
        <v>0.0286935286935287</v>
      </c>
      <c r="P53" s="0" t="n">
        <f aca="false">L53/$M$1</f>
        <v>1.17216117216117</v>
      </c>
      <c r="Q53" s="0" t="n">
        <f aca="false">M53/$M$1</f>
        <v>0.0213675213675214</v>
      </c>
      <c r="R53" s="0" t="n">
        <f aca="false">ABS(N53-O53)</f>
        <v>1.43223443223443</v>
      </c>
      <c r="S53" s="0" t="n">
        <f aca="false">ABS(P53-Q53)</f>
        <v>1.15079365079365</v>
      </c>
      <c r="U53" s="0" t="n">
        <f aca="false">ABS((K53*M53-($J$1-J53)*($J$1-L53))/(S53*K53-R53*($J$1-L53)))</f>
        <v>0.161106611443172</v>
      </c>
      <c r="V53" s="0" t="n">
        <f aca="false">IF(R53=($J$1-J53)/U53,$J$1/S53-$M$1,K53/ABS(R53-($J$1-J53)/U53))</f>
        <v>2.00341005967604</v>
      </c>
      <c r="W53" s="0" t="n">
        <f aca="false">IF(K53=0,ABS(($J$1-J53)/N53-($J$1-J53)/U53),ABS((($J$1-J53)-K53)/(K53/V53+O53)))</f>
        <v>1.96406184705391</v>
      </c>
    </row>
    <row r="54" customFormat="false" ht="12.75" hidden="false" customHeight="false" outlineLevel="0" collapsed="false">
      <c r="A54" s="3" t="n">
        <v>38887.6301041667</v>
      </c>
      <c r="B54" s="0" t="n">
        <v>1904</v>
      </c>
      <c r="C54" s="0" t="n">
        <v>34</v>
      </c>
      <c r="D54" s="3" t="n">
        <v>38887.6301157407</v>
      </c>
      <c r="E54" s="0" t="n">
        <v>2131</v>
      </c>
      <c r="F54" s="0" t="n">
        <v>51</v>
      </c>
      <c r="H54" s="6" t="n">
        <f aca="false">I54-'Test Facts'!$B$1</f>
        <v>1808.50000073202</v>
      </c>
      <c r="I54" s="6" t="n">
        <f aca="false">86400*(AVERAGE(A54,D54)-RawData!$A$2)</f>
        <v>1873.50000073202</v>
      </c>
      <c r="J54" s="0" t="n">
        <f aca="false">B54*250/4095</f>
        <v>116.239316239316</v>
      </c>
      <c r="K54" s="0" t="n">
        <f aca="false">C54*250/4095</f>
        <v>2.07570207570208</v>
      </c>
      <c r="L54" s="0" t="n">
        <f aca="false">E54*250/4095</f>
        <v>130.09768009768</v>
      </c>
      <c r="M54" s="0" t="n">
        <f aca="false">F54*250/4095</f>
        <v>3.11355311355311</v>
      </c>
      <c r="N54" s="0" t="n">
        <f aca="false">J54/$M$1</f>
        <v>1.16239316239316</v>
      </c>
      <c r="O54" s="0" t="n">
        <f aca="false">K54/$M$1</f>
        <v>0.0207570207570208</v>
      </c>
      <c r="P54" s="0" t="n">
        <f aca="false">L54/$M$1</f>
        <v>1.3009768009768</v>
      </c>
      <c r="Q54" s="0" t="n">
        <f aca="false">M54/$M$1</f>
        <v>0.0311355311355311</v>
      </c>
      <c r="R54" s="0" t="n">
        <f aca="false">ABS(N54-O54)</f>
        <v>1.14163614163614</v>
      </c>
      <c r="S54" s="0" t="n">
        <f aca="false">ABS(P54-Q54)</f>
        <v>1.26984126984127</v>
      </c>
      <c r="U54" s="0" t="n">
        <f aca="false">ABS((K54*M54-($J$1-J54)*($J$1-L54))/(S54*K54-R54*($J$1-L54)))</f>
        <v>30.1474166308859</v>
      </c>
      <c r="V54" s="0" t="n">
        <f aca="false">IF(R54=($J$1-J54)/U54,$J$1/S54-$M$1,K54/ABS(R54-($J$1-J54)/U54))</f>
        <v>13.7113100081367</v>
      </c>
      <c r="W54" s="0" t="n">
        <f aca="false">IF(K54=0,ABS(($J$1-J54)/N54-($J$1-J54)/U54),ABS((($J$1-J54)-K54)/(K54/V54+O54)))</f>
        <v>161.364414675762</v>
      </c>
    </row>
    <row r="55" customFormat="false" ht="12.75" hidden="false" customHeight="false" outlineLevel="0" collapsed="false">
      <c r="A55" s="3" t="n">
        <v>38887.6305439815</v>
      </c>
      <c r="B55" s="0" t="n">
        <v>2091</v>
      </c>
      <c r="C55" s="0" t="n">
        <v>58</v>
      </c>
      <c r="D55" s="3" t="n">
        <v>38887.6305555556</v>
      </c>
      <c r="E55" s="0" t="n">
        <v>2383</v>
      </c>
      <c r="F55" s="0" t="n">
        <v>63</v>
      </c>
      <c r="H55" s="6" t="n">
        <f aca="false">I55-'Test Facts'!$B$1</f>
        <v>1846.50000081398</v>
      </c>
      <c r="I55" s="6" t="n">
        <f aca="false">86400*(AVERAGE(A55,D55)-RawData!$A$2)</f>
        <v>1911.50000081398</v>
      </c>
      <c r="J55" s="0" t="n">
        <f aca="false">B55*250/4095</f>
        <v>127.655677655678</v>
      </c>
      <c r="K55" s="0" t="n">
        <f aca="false">C55*250/4095</f>
        <v>3.54090354090354</v>
      </c>
      <c r="L55" s="0" t="n">
        <f aca="false">E55*250/4095</f>
        <v>145.482295482295</v>
      </c>
      <c r="M55" s="0" t="n">
        <f aca="false">F55*250/4095</f>
        <v>3.84615384615385</v>
      </c>
      <c r="N55" s="0" t="n">
        <f aca="false">J55/$M$1</f>
        <v>1.27655677655678</v>
      </c>
      <c r="O55" s="0" t="n">
        <f aca="false">K55/$M$1</f>
        <v>0.0354090354090354</v>
      </c>
      <c r="P55" s="0" t="n">
        <f aca="false">L55/$M$1</f>
        <v>1.45482295482295</v>
      </c>
      <c r="Q55" s="0" t="n">
        <f aca="false">M55/$M$1</f>
        <v>0.0384615384615385</v>
      </c>
      <c r="R55" s="0" t="n">
        <f aca="false">ABS(N55-O55)</f>
        <v>1.24114774114774</v>
      </c>
      <c r="S55" s="0" t="n">
        <f aca="false">ABS(P55-Q55)</f>
        <v>1.41636141636142</v>
      </c>
      <c r="U55" s="0" t="n">
        <f aca="false">ABS((K55*M55-($J$1-J55)*($J$1-L55))/(S55*K55-R55*($J$1-L55)))</f>
        <v>0.555020572529055</v>
      </c>
      <c r="V55" s="0" t="n">
        <f aca="false">IF(R55=($J$1-J55)/U55,$J$1/S55-$M$1,K55/ABS(R55-($J$1-J55)/U55))</f>
        <v>0.110730559713277</v>
      </c>
      <c r="W55" s="0" t="n">
        <f aca="false">IF(K55=0,ABS(($J$1-J55)/N55-($J$1-J55)/U55),ABS((($J$1-J55)-K55)/(K55/V55+O55)))</f>
        <v>0.465316761973297</v>
      </c>
    </row>
    <row r="56" customFormat="false" ht="12.75" hidden="false" customHeight="false" outlineLevel="0" collapsed="false">
      <c r="A56" s="3" t="n">
        <v>38887.6309837963</v>
      </c>
      <c r="B56" s="0" t="n">
        <v>2276</v>
      </c>
      <c r="C56" s="0" t="n">
        <v>72</v>
      </c>
      <c r="D56" s="3" t="n">
        <v>38887.6309953704</v>
      </c>
      <c r="E56" s="0" t="n">
        <v>2328</v>
      </c>
      <c r="F56" s="0" t="n">
        <v>67</v>
      </c>
      <c r="H56" s="6" t="n">
        <f aca="false">I56-'Test Facts'!$B$1</f>
        <v>1884.50000026729</v>
      </c>
      <c r="I56" s="6" t="n">
        <f aca="false">86400*(AVERAGE(A56,D56)-RawData!$A$2)</f>
        <v>1949.50000026729</v>
      </c>
      <c r="J56" s="0" t="n">
        <f aca="false">B56*250/4095</f>
        <v>138.949938949939</v>
      </c>
      <c r="K56" s="0" t="n">
        <f aca="false">C56*250/4095</f>
        <v>4.3956043956044</v>
      </c>
      <c r="L56" s="0" t="n">
        <f aca="false">E56*250/4095</f>
        <v>142.124542124542</v>
      </c>
      <c r="M56" s="0" t="n">
        <f aca="false">F56*250/4095</f>
        <v>4.09035409035409</v>
      </c>
      <c r="N56" s="0" t="n">
        <f aca="false">J56/$M$1</f>
        <v>1.38949938949939</v>
      </c>
      <c r="O56" s="0" t="n">
        <f aca="false">K56/$M$1</f>
        <v>0.043956043956044</v>
      </c>
      <c r="P56" s="0" t="n">
        <f aca="false">L56/$M$1</f>
        <v>1.42124542124542</v>
      </c>
      <c r="Q56" s="0" t="n">
        <f aca="false">M56/$M$1</f>
        <v>0.0409035409035409</v>
      </c>
      <c r="R56" s="0" t="n">
        <f aca="false">ABS(N56-O56)</f>
        <v>1.34554334554335</v>
      </c>
      <c r="S56" s="0" t="n">
        <f aca="false">ABS(P56-Q56)</f>
        <v>1.38034188034188</v>
      </c>
      <c r="U56" s="0" t="n">
        <f aca="false">ABS((K56*M56-($J$1-J56)*($J$1-L56))/(S56*K56-R56*($J$1-L56)))</f>
        <v>14.2381732541474</v>
      </c>
      <c r="V56" s="0" t="n">
        <f aca="false">IF(R56=($J$1-J56)/U56,$J$1/S56-$M$1,K56/ABS(R56-($J$1-J56)/U56))</f>
        <v>5.20884060685515</v>
      </c>
      <c r="W56" s="0" t="n">
        <f aca="false">IF(K56=0,ABS(($J$1-J56)/N56-($J$1-J56)/U56),ABS((($J$1-J56)-K56)/(K56/V56+O56)))</f>
        <v>3.0943458368197</v>
      </c>
    </row>
    <row r="57" customFormat="false" ht="12.75" hidden="false" customHeight="false" outlineLevel="0" collapsed="false">
      <c r="A57" s="3" t="n">
        <v>38887.6314236111</v>
      </c>
      <c r="B57" s="0" t="n">
        <v>2029</v>
      </c>
      <c r="C57" s="0" t="n">
        <v>58</v>
      </c>
      <c r="D57" s="3" t="n">
        <v>38887.6314351852</v>
      </c>
      <c r="E57" s="0" t="n">
        <v>2340</v>
      </c>
      <c r="F57" s="0" t="n">
        <v>59</v>
      </c>
      <c r="H57" s="6" t="n">
        <f aca="false">I57-'Test Facts'!$B$1</f>
        <v>1922.50000034925</v>
      </c>
      <c r="I57" s="6" t="n">
        <f aca="false">86400*(AVERAGE(A57,D57)-RawData!$A$2)</f>
        <v>1987.50000034925</v>
      </c>
      <c r="J57" s="0" t="n">
        <f aca="false">B57*250/4095</f>
        <v>123.870573870574</v>
      </c>
      <c r="K57" s="0" t="n">
        <f aca="false">C57*250/4095</f>
        <v>3.54090354090354</v>
      </c>
      <c r="L57" s="0" t="n">
        <f aca="false">E57*250/4095</f>
        <v>142.857142857143</v>
      </c>
      <c r="M57" s="0" t="n">
        <f aca="false">F57*250/4095</f>
        <v>3.6019536019536</v>
      </c>
      <c r="N57" s="0" t="n">
        <f aca="false">J57/$M$1</f>
        <v>1.23870573870574</v>
      </c>
      <c r="O57" s="0" t="n">
        <f aca="false">K57/$M$1</f>
        <v>0.0354090354090354</v>
      </c>
      <c r="P57" s="0" t="n">
        <f aca="false">L57/$M$1</f>
        <v>1.42857142857143</v>
      </c>
      <c r="Q57" s="0" t="n">
        <f aca="false">M57/$M$1</f>
        <v>0.036019536019536</v>
      </c>
      <c r="R57" s="0" t="n">
        <f aca="false">ABS(N57-O57)</f>
        <v>1.2032967032967</v>
      </c>
      <c r="S57" s="0" t="n">
        <f aca="false">ABS(P57-Q57)</f>
        <v>1.39255189255189</v>
      </c>
      <c r="U57" s="0" t="n">
        <f aca="false">ABS((K57*M57-($J$1-J57)*($J$1-L57))/(S57*K57-R57*($J$1-L57)))</f>
        <v>57.0145500269454</v>
      </c>
      <c r="V57" s="0" t="n">
        <f aca="false">IF(R57=($J$1-J57)/U57,$J$1/S57-$M$1,K57/ABS(R57-($J$1-J57)/U57))</f>
        <v>4.35250330648579</v>
      </c>
      <c r="W57" s="0" t="n">
        <f aca="false">IF(K57=0,ABS(($J$1-J57)/N57-($J$1-J57)/U57),ABS((($J$1-J57)-K57)/(K57/V57+O57)))</f>
        <v>22.0054204471664</v>
      </c>
    </row>
    <row r="58" customFormat="false" ht="12.75" hidden="false" customHeight="false" outlineLevel="0" collapsed="false">
      <c r="A58" s="3" t="n">
        <v>38887.6318634259</v>
      </c>
      <c r="B58" s="0" t="n">
        <v>2045</v>
      </c>
      <c r="C58" s="0" t="n">
        <v>63</v>
      </c>
      <c r="D58" s="3" t="n">
        <v>38887.6318634259</v>
      </c>
      <c r="E58" s="0" t="n">
        <v>1859</v>
      </c>
      <c r="F58" s="0" t="n">
        <v>57</v>
      </c>
      <c r="H58" s="6" t="n">
        <f aca="false">I58-'Test Facts'!$B$1</f>
        <v>1960</v>
      </c>
      <c r="I58" s="6" t="n">
        <f aca="false">86400*(AVERAGE(A58,D58)-RawData!$A$2)</f>
        <v>2025</v>
      </c>
      <c r="J58" s="0" t="n">
        <f aca="false">B58*250/4095</f>
        <v>124.847374847375</v>
      </c>
      <c r="K58" s="0" t="n">
        <f aca="false">C58*250/4095</f>
        <v>3.84615384615385</v>
      </c>
      <c r="L58" s="0" t="n">
        <f aca="false">E58*250/4095</f>
        <v>113.492063492064</v>
      </c>
      <c r="M58" s="0" t="n">
        <f aca="false">F58*250/4095</f>
        <v>3.47985347985348</v>
      </c>
      <c r="N58" s="0" t="n">
        <f aca="false">J58/$M$1</f>
        <v>1.24847374847375</v>
      </c>
      <c r="O58" s="0" t="n">
        <f aca="false">K58/$M$1</f>
        <v>0.0384615384615385</v>
      </c>
      <c r="P58" s="0" t="n">
        <f aca="false">L58/$M$1</f>
        <v>1.13492063492063</v>
      </c>
      <c r="Q58" s="0" t="n">
        <f aca="false">M58/$M$1</f>
        <v>0.0347985347985348</v>
      </c>
      <c r="R58" s="0" t="n">
        <f aca="false">ABS(N58-O58)</f>
        <v>1.21001221001221</v>
      </c>
      <c r="S58" s="0" t="n">
        <f aca="false">ABS(P58-Q58)</f>
        <v>1.1001221001221</v>
      </c>
      <c r="U58" s="0" t="n">
        <f aca="false">ABS((K58*M58-($J$1-J58)*($J$1-L58))/(S58*K58-R58*($J$1-L58)))</f>
        <v>19.2875785035275</v>
      </c>
      <c r="V58" s="0" t="n">
        <f aca="false">IF(R58=($J$1-J58)/U58,$J$1/S58-$M$1,K58/ABS(R58-($J$1-J58)/U58))</f>
        <v>35.4470339724812</v>
      </c>
      <c r="W58" s="0" t="n">
        <f aca="false">IF(K58=0,ABS(($J$1-J58)/N58-($J$1-J58)/U58),ABS((($J$1-J58)-K58)/(K58/V58+O58)))</f>
        <v>118.389916096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3.650793650794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2</v>
      </c>
      <c r="C5" s="0" t="s">
        <v>53</v>
      </c>
      <c r="D5" s="0" t="s">
        <v>108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96</v>
      </c>
      <c r="V5" s="0" t="s">
        <v>82</v>
      </c>
      <c r="W5" s="0" t="s">
        <v>109</v>
      </c>
    </row>
    <row r="6" customFormat="false" ht="12.75" hidden="false" customHeight="false" outlineLevel="0" collapsed="false">
      <c r="A6" s="3" t="n">
        <v>38887.6086574074</v>
      </c>
      <c r="B6" s="0" t="n">
        <v>1</v>
      </c>
      <c r="C6" s="0" t="n">
        <v>0</v>
      </c>
      <c r="D6" s="3" t="n">
        <v>38887.6086689815</v>
      </c>
      <c r="E6" s="0" t="n">
        <v>1</v>
      </c>
      <c r="F6" s="0" t="n">
        <v>0</v>
      </c>
      <c r="H6" s="6" t="n">
        <f aca="false">I6-'Test Facts'!$B$1</f>
        <v>-44.4999992940575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200</v>
      </c>
      <c r="V6" s="0" t="n">
        <f aca="false">IF(R6=($J$1-J6)/U6,$J$1/S6-$M$1,K6/ABS(R6-($J$1-J6)/U6))</f>
        <v>235200</v>
      </c>
      <c r="W6" s="0" t="n">
        <f aca="false">IF(K6=0,ABS(($J$1-J6)/N6-($J$1-J6)/U6),ABS((($J$1-J6)-K6)/(K6/V6+O6)))</f>
        <v>235199.999389499</v>
      </c>
    </row>
    <row r="7" customFormat="false" ht="12.75" hidden="false" customHeight="false" outlineLevel="0" collapsed="false">
      <c r="A7" s="3" t="n">
        <v>38887.6090856481</v>
      </c>
      <c r="B7" s="0" t="n">
        <v>1</v>
      </c>
      <c r="C7" s="0" t="n">
        <v>0</v>
      </c>
      <c r="D7" s="3" t="n">
        <v>38887.6090972222</v>
      </c>
      <c r="E7" s="0" t="n">
        <v>1</v>
      </c>
      <c r="F7" s="0" t="n">
        <v>0</v>
      </c>
      <c r="H7" s="6" t="n">
        <f aca="false">I7-'Test Facts'!$B$1</f>
        <v>-7.50000007450581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200</v>
      </c>
      <c r="V7" s="0" t="n">
        <f aca="false">IF(R7=($J$1-J7)/U7,$J$1/S7-$M$1,K7/ABS(R7-($J$1-J7)/U7))</f>
        <v>235200</v>
      </c>
      <c r="W7" s="0" t="n">
        <f aca="false">IF(K7=0,ABS(($J$1-J7)/N7-($J$1-J7)/U7),ABS((($J$1-J7)-K7)/(K7/V7+O7)))</f>
        <v>235199.999389499</v>
      </c>
    </row>
    <row r="8" customFormat="false" ht="12.75" hidden="false" customHeight="false" outlineLevel="0" collapsed="false">
      <c r="A8" s="3" t="n">
        <v>38887.609525463</v>
      </c>
      <c r="B8" s="0" t="n">
        <v>1</v>
      </c>
      <c r="C8" s="0" t="n">
        <v>0</v>
      </c>
      <c r="D8" s="3" t="n">
        <v>38887.609537037</v>
      </c>
      <c r="E8" s="0" t="n">
        <v>1</v>
      </c>
      <c r="F8" s="0" t="n">
        <v>0</v>
      </c>
      <c r="H8" s="6" t="n">
        <f aca="false">I8-'Test Facts'!$B$1</f>
        <v>30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200</v>
      </c>
      <c r="V8" s="0" t="n">
        <f aca="false">IF(R8=($J$1-J8)/U8,$J$1/S8-$M$1,K8/ABS(R8-($J$1-J8)/U8))</f>
        <v>235200</v>
      </c>
      <c r="W8" s="0" t="n">
        <f aca="false">IF(K8=0,ABS(($J$1-J8)/N8-($J$1-J8)/U8),ABS((($J$1-J8)-K8)/(K8/V8+O8)))</f>
        <v>235199.999389499</v>
      </c>
    </row>
    <row r="9" customFormat="false" ht="12.75" hidden="false" customHeight="false" outlineLevel="0" collapsed="false">
      <c r="A9" s="3" t="n">
        <v>38887.6099652778</v>
      </c>
      <c r="B9" s="0" t="n">
        <v>1</v>
      </c>
      <c r="C9" s="0" t="n">
        <v>0</v>
      </c>
      <c r="D9" s="3" t="n">
        <v>38887.6099768519</v>
      </c>
      <c r="E9" s="0" t="n">
        <v>1</v>
      </c>
      <c r="F9" s="0" t="n">
        <v>0</v>
      </c>
      <c r="H9" s="6" t="n">
        <f aca="false">I9-'Test Facts'!$B$1</f>
        <v>68.500000089407</v>
      </c>
      <c r="I9" s="6" t="n">
        <f aca="false">86400*(AVERAGE(A9,D9)-RawData!$A$2)</f>
        <v>133.5000000894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200</v>
      </c>
      <c r="V9" s="0" t="n">
        <f aca="false">IF(R9=($J$1-J9)/U9,$J$1/S9-$M$1,K9/ABS(R9-($J$1-J9)/U9))</f>
        <v>235200</v>
      </c>
      <c r="W9" s="0" t="n">
        <f aca="false">IF(K9=0,ABS(($J$1-J9)/N9-($J$1-J9)/U9),ABS((($J$1-J9)-K9)/(K9/V9+O9)))</f>
        <v>235199.999389499</v>
      </c>
    </row>
    <row r="10" customFormat="false" ht="12.75" hidden="false" customHeight="false" outlineLevel="0" collapsed="false">
      <c r="A10" s="3" t="n">
        <v>38887.6104050926</v>
      </c>
      <c r="B10" s="0" t="n">
        <v>1</v>
      </c>
      <c r="C10" s="0" t="n">
        <v>0</v>
      </c>
      <c r="D10" s="3" t="n">
        <v>38887.6104166667</v>
      </c>
      <c r="E10" s="0" t="n">
        <v>1</v>
      </c>
      <c r="F10" s="0" t="n">
        <v>0</v>
      </c>
      <c r="H10" s="6" t="n">
        <f aca="false">I10-'Test Facts'!$B$1</f>
        <v>106.500000171363</v>
      </c>
      <c r="I10" s="6" t="n">
        <f aca="false">86400*(AVERAGE(A10,D10)-RawData!$A$2)</f>
        <v>171.50000017136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200</v>
      </c>
      <c r="V10" s="0" t="n">
        <f aca="false">IF(R10=($J$1-J10)/U10,$J$1/S10-$M$1,K10/ABS(R10-($J$1-J10)/U10))</f>
        <v>235200</v>
      </c>
      <c r="W10" s="0" t="n">
        <f aca="false">IF(K10=0,ABS(($J$1-J10)/N10-($J$1-J10)/U10),ABS((($J$1-J10)-K10)/(K10/V10+O10)))</f>
        <v>235199.999389499</v>
      </c>
    </row>
    <row r="11" customFormat="false" ht="12.75" hidden="false" customHeight="false" outlineLevel="0" collapsed="false">
      <c r="A11" s="3" t="n">
        <v>38887.6108449074</v>
      </c>
      <c r="B11" s="0" t="n">
        <v>1</v>
      </c>
      <c r="C11" s="0" t="n">
        <v>0</v>
      </c>
      <c r="D11" s="3" t="n">
        <v>38887.6108449074</v>
      </c>
      <c r="E11" s="0" t="n">
        <v>2</v>
      </c>
      <c r="F11" s="0" t="n">
        <v>0</v>
      </c>
      <c r="H11" s="6" t="n">
        <f aca="false">I11-'Test Facts'!$B$1</f>
        <v>144.00000045076</v>
      </c>
      <c r="I11" s="6" t="n">
        <f aca="false">86400*(AVERAGE(A11,D11)-RawData!$A$2)</f>
        <v>209.0000004507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5200</v>
      </c>
      <c r="V11" s="0" t="n">
        <f aca="false">IF(R11=($J$1-J11)/U11,$J$1/S11-$M$1,K11/ABS(R11-($J$1-J11)/U11))</f>
        <v>117550</v>
      </c>
      <c r="W11" s="0" t="n">
        <f aca="false">IF(K11=0,ABS(($J$1-J11)/N11-($J$1-J11)/U11),ABS((($J$1-J11)-K11)/(K11/V11+O11)))</f>
        <v>235199.999389499</v>
      </c>
    </row>
    <row r="12" customFormat="false" ht="12.75" hidden="false" customHeight="false" outlineLevel="0" collapsed="false">
      <c r="A12" s="3" t="n">
        <v>38887.6112731482</v>
      </c>
      <c r="B12" s="0" t="n">
        <v>1</v>
      </c>
      <c r="C12" s="0" t="n">
        <v>0</v>
      </c>
      <c r="D12" s="3" t="n">
        <v>38887.6112847222</v>
      </c>
      <c r="E12" s="0" t="n">
        <v>1</v>
      </c>
      <c r="F12" s="0" t="n">
        <v>0</v>
      </c>
      <c r="H12" s="6" t="n">
        <f aca="false">I12-'Test Facts'!$B$1</f>
        <v>181.500000730157</v>
      </c>
      <c r="I12" s="6" t="n">
        <f aca="false">86400*(AVERAGE(A12,D12)-RawData!$A$2)</f>
        <v>246.50000073015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200</v>
      </c>
      <c r="V12" s="0" t="n">
        <f aca="false">IF(R12=($J$1-J12)/U12,$J$1/S12-$M$1,K12/ABS(R12-($J$1-J12)/U12))</f>
        <v>235200</v>
      </c>
      <c r="W12" s="0" t="n">
        <f aca="false">IF(K12=0,ABS(($J$1-J12)/N12-($J$1-J12)/U12),ABS((($J$1-J12)-K12)/(K12/V12+O12)))</f>
        <v>235199.999389499</v>
      </c>
    </row>
    <row r="13" customFormat="false" ht="12.75" hidden="false" customHeight="false" outlineLevel="0" collapsed="false">
      <c r="A13" s="3" t="n">
        <v>38887.611712963</v>
      </c>
      <c r="B13" s="0" t="n">
        <v>2</v>
      </c>
      <c r="C13" s="0" t="n">
        <v>0</v>
      </c>
      <c r="D13" s="3" t="n">
        <v>38887.611724537</v>
      </c>
      <c r="E13" s="0" t="n">
        <v>1</v>
      </c>
      <c r="F13" s="0" t="n">
        <v>0</v>
      </c>
      <c r="H13" s="6" t="n">
        <f aca="false">I13-'Test Facts'!$B$1</f>
        <v>219.500000812113</v>
      </c>
      <c r="I13" s="6" t="n">
        <f aca="false">86400*(AVERAGE(A13,D13)-RawData!$A$2)</f>
        <v>284.50000081211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550</v>
      </c>
      <c r="V13" s="0" t="n">
        <f aca="false">IF(R13=($J$1-J13)/U13,$J$1/S13-$M$1,K13/ABS(R13-($J$1-J13)/U13))</f>
        <v>235200</v>
      </c>
      <c r="W13" s="0" t="n">
        <f aca="false">IF(K13=0,ABS(($J$1-J13)/N13-($J$1-J13)/U13),ABS((($J$1-J13)-K13)/(K13/V13+O13)))</f>
        <v>117549.998778999</v>
      </c>
    </row>
    <row r="14" customFormat="false" ht="12.75" hidden="false" customHeight="false" outlineLevel="0" collapsed="false">
      <c r="A14" s="3" t="n">
        <v>38887.6121527778</v>
      </c>
      <c r="B14" s="0" t="n">
        <v>1</v>
      </c>
      <c r="C14" s="0" t="n">
        <v>0</v>
      </c>
      <c r="D14" s="3" t="n">
        <v>38887.6121643519</v>
      </c>
      <c r="E14" s="0" t="n">
        <v>2</v>
      </c>
      <c r="F14" s="0" t="n">
        <v>0</v>
      </c>
      <c r="H14" s="6" t="n">
        <f aca="false">I14-'Test Facts'!$B$1</f>
        <v>257.500000265427</v>
      </c>
      <c r="I14" s="6" t="n">
        <f aca="false">86400*(AVERAGE(A14,D14)-RawData!$A$2)</f>
        <v>322.5000002654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5200</v>
      </c>
      <c r="V14" s="0" t="n">
        <f aca="false">IF(R14=($J$1-J14)/U14,$J$1/S14-$M$1,K14/ABS(R14-($J$1-J14)/U14))</f>
        <v>117550</v>
      </c>
      <c r="W14" s="0" t="n">
        <f aca="false">IF(K14=0,ABS(($J$1-J14)/N14-($J$1-J14)/U14),ABS((($J$1-J14)-K14)/(K14/V14+O14)))</f>
        <v>235199.999389499</v>
      </c>
    </row>
    <row r="15" customFormat="false" ht="12.75" hidden="false" customHeight="false" outlineLevel="0" collapsed="false">
      <c r="A15" s="3" t="n">
        <v>38887.6125925926</v>
      </c>
      <c r="B15" s="0" t="n">
        <v>1</v>
      </c>
      <c r="C15" s="0" t="n">
        <v>0</v>
      </c>
      <c r="D15" s="3" t="n">
        <v>38887.6126041667</v>
      </c>
      <c r="E15" s="0" t="n">
        <v>1</v>
      </c>
      <c r="F15" s="0" t="n">
        <v>0</v>
      </c>
      <c r="H15" s="6" t="n">
        <f aca="false">I15-'Test Facts'!$B$1</f>
        <v>295.500000347383</v>
      </c>
      <c r="I15" s="6" t="n">
        <f aca="false">86400*(AVERAGE(A15,D15)-RawData!$A$2)</f>
        <v>360.5000003473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200</v>
      </c>
      <c r="V15" s="0" t="n">
        <f aca="false">IF(R15=($J$1-J15)/U15,$J$1/S15-$M$1,K15/ABS(R15-($J$1-J15)/U15))</f>
        <v>235200</v>
      </c>
      <c r="W15" s="0" t="n">
        <f aca="false">IF(K15=0,ABS(($J$1-J15)/N15-($J$1-J15)/U15),ABS((($J$1-J15)-K15)/(K15/V15+O15)))</f>
        <v>235199.999389499</v>
      </c>
    </row>
    <row r="16" customFormat="false" ht="12.75" hidden="false" customHeight="false" outlineLevel="0" collapsed="false">
      <c r="A16" s="3" t="n">
        <v>38887.6130324074</v>
      </c>
      <c r="B16" s="0" t="n">
        <v>1</v>
      </c>
      <c r="C16" s="0" t="n">
        <v>0</v>
      </c>
      <c r="D16" s="3" t="n">
        <v>38887.6130439815</v>
      </c>
      <c r="E16" s="0" t="n">
        <v>1</v>
      </c>
      <c r="F16" s="0" t="n">
        <v>0</v>
      </c>
      <c r="H16" s="6" t="n">
        <f aca="false">I16-'Test Facts'!$B$1</f>
        <v>333.499999800697</v>
      </c>
      <c r="I16" s="6" t="n">
        <f aca="false">86400*(AVERAGE(A16,D16)-RawData!$A$2)</f>
        <v>398.49999980069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200</v>
      </c>
      <c r="V16" s="0" t="n">
        <f aca="false">IF(R16=($J$1-J16)/U16,$J$1/S16-$M$1,K16/ABS(R16-($J$1-J16)/U16))</f>
        <v>235200</v>
      </c>
      <c r="W16" s="0" t="n">
        <f aca="false">IF(K16=0,ABS(($J$1-J16)/N16-($J$1-J16)/U16),ABS((($J$1-J16)-K16)/(K16/V16+O16)))</f>
        <v>235199.999389499</v>
      </c>
    </row>
    <row r="17" customFormat="false" ht="12.75" hidden="false" customHeight="false" outlineLevel="0" collapsed="false">
      <c r="A17" s="3" t="n">
        <v>38887.6134606482</v>
      </c>
      <c r="B17" s="0" t="n">
        <v>2</v>
      </c>
      <c r="C17" s="0" t="n">
        <v>0</v>
      </c>
      <c r="D17" s="3" t="n">
        <v>38887.6134722222</v>
      </c>
      <c r="E17" s="0" t="n">
        <v>2</v>
      </c>
      <c r="F17" s="0" t="n">
        <v>0</v>
      </c>
      <c r="H17" s="6" t="n">
        <f aca="false">I17-'Test Facts'!$B$1</f>
        <v>370.500000277534</v>
      </c>
      <c r="I17" s="6" t="n">
        <f aca="false">86400*(AVERAGE(A17,D17)-RawData!$A$2)</f>
        <v>435.50000027753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7550</v>
      </c>
      <c r="V17" s="0" t="n">
        <f aca="false">IF(R17=($J$1-J17)/U17,$J$1/S17-$M$1,K17/ABS(R17-($J$1-J17)/U17))</f>
        <v>117550</v>
      </c>
      <c r="W17" s="0" t="n">
        <f aca="false">IF(K17=0,ABS(($J$1-J17)/N17-($J$1-J17)/U17),ABS((($J$1-J17)-K17)/(K17/V17+O17)))</f>
        <v>117549.998778999</v>
      </c>
    </row>
    <row r="18" customFormat="false" ht="12.75" hidden="false" customHeight="false" outlineLevel="0" collapsed="false">
      <c r="A18" s="3" t="n">
        <v>38887.613900463</v>
      </c>
      <c r="B18" s="0" t="n">
        <v>1</v>
      </c>
      <c r="C18" s="0" t="n">
        <v>0</v>
      </c>
      <c r="D18" s="3" t="n">
        <v>38887.613912037</v>
      </c>
      <c r="E18" s="0" t="n">
        <v>1</v>
      </c>
      <c r="F18" s="0" t="n">
        <v>0</v>
      </c>
      <c r="H18" s="6" t="n">
        <f aca="false">I18-'Test Facts'!$B$1</f>
        <v>408.500000359491</v>
      </c>
      <c r="I18" s="6" t="n">
        <f aca="false">86400*(AVERAGE(A18,D18)-RawData!$A$2)</f>
        <v>473.50000035949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200</v>
      </c>
      <c r="V18" s="0" t="n">
        <f aca="false">IF(R18=($J$1-J18)/U18,$J$1/S18-$M$1,K18/ABS(R18-($J$1-J18)/U18))</f>
        <v>235200</v>
      </c>
      <c r="W18" s="0" t="n">
        <f aca="false">IF(K18=0,ABS(($J$1-J18)/N18-($J$1-J18)/U18),ABS((($J$1-J18)-K18)/(K18/V18+O18)))</f>
        <v>235199.999389499</v>
      </c>
    </row>
    <row r="19" customFormat="false" ht="12.75" hidden="false" customHeight="false" outlineLevel="0" collapsed="false">
      <c r="A19" s="3" t="n">
        <v>38887.6143402778</v>
      </c>
      <c r="B19" s="0" t="n">
        <v>1</v>
      </c>
      <c r="C19" s="0" t="n">
        <v>0</v>
      </c>
      <c r="D19" s="3" t="n">
        <v>38887.6143518519</v>
      </c>
      <c r="E19" s="0" t="n">
        <v>1</v>
      </c>
      <c r="F19" s="0" t="n">
        <v>0</v>
      </c>
      <c r="H19" s="6" t="n">
        <f aca="false">I19-'Test Facts'!$B$1</f>
        <v>446.500000441447</v>
      </c>
      <c r="I19" s="6" t="n">
        <f aca="false">86400*(AVERAGE(A19,D19)-RawData!$A$2)</f>
        <v>511.5000004414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5200</v>
      </c>
      <c r="V19" s="0" t="n">
        <f aca="false">IF(R19=($J$1-J19)/U19,$J$1/S19-$M$1,K19/ABS(R19-($J$1-J19)/U19))</f>
        <v>235200</v>
      </c>
      <c r="W19" s="0" t="n">
        <f aca="false">IF(K19=0,ABS(($J$1-J19)/N19-($J$1-J19)/U19),ABS((($J$1-J19)-K19)/(K19/V19+O19)))</f>
        <v>235199.999389499</v>
      </c>
    </row>
    <row r="20" customFormat="false" ht="12.75" hidden="false" customHeight="false" outlineLevel="0" collapsed="false">
      <c r="A20" s="3" t="n">
        <v>38887.6147800926</v>
      </c>
      <c r="B20" s="0" t="n">
        <v>1</v>
      </c>
      <c r="C20" s="0" t="n">
        <v>0</v>
      </c>
      <c r="D20" s="3" t="n">
        <v>38887.6147916667</v>
      </c>
      <c r="E20" s="0" t="n">
        <v>1</v>
      </c>
      <c r="F20" s="0" t="n">
        <v>0</v>
      </c>
      <c r="H20" s="6" t="n">
        <f aca="false">I20-'Test Facts'!$B$1</f>
        <v>484.500000523403</v>
      </c>
      <c r="I20" s="6" t="n">
        <f aca="false">86400*(AVERAGE(A20,D20)-RawData!$A$2)</f>
        <v>549.5000005234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200</v>
      </c>
      <c r="V20" s="0" t="n">
        <f aca="false">IF(R20=($J$1-J20)/U20,$J$1/S20-$M$1,K20/ABS(R20-($J$1-J20)/U20))</f>
        <v>235200</v>
      </c>
      <c r="W20" s="0" t="n">
        <f aca="false">IF(K20=0,ABS(($J$1-J20)/N20-($J$1-J20)/U20),ABS((($J$1-J20)-K20)/(K20/V20+O20)))</f>
        <v>235199.999389499</v>
      </c>
    </row>
    <row r="21" customFormat="false" ht="12.75" hidden="false" customHeight="false" outlineLevel="0" collapsed="false">
      <c r="A21" s="3" t="n">
        <v>38887.6152199074</v>
      </c>
      <c r="B21" s="0" t="n">
        <v>1</v>
      </c>
      <c r="C21" s="0" t="n">
        <v>0</v>
      </c>
      <c r="D21" s="3" t="n">
        <v>38887.6152199074</v>
      </c>
      <c r="E21" s="0" t="n">
        <v>1</v>
      </c>
      <c r="F21" s="0" t="n">
        <v>0</v>
      </c>
      <c r="H21" s="6" t="n">
        <f aca="false">I21-'Test Facts'!$B$1</f>
        <v>522.000000174157</v>
      </c>
      <c r="I21" s="6" t="n">
        <f aca="false">86400*(AVERAGE(A21,D21)-RawData!$A$2)</f>
        <v>587.0000001741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5200</v>
      </c>
      <c r="V21" s="0" t="n">
        <f aca="false">IF(R21=($J$1-J21)/U21,$J$1/S21-$M$1,K21/ABS(R21-($J$1-J21)/U21))</f>
        <v>235200</v>
      </c>
      <c r="W21" s="0" t="n">
        <f aca="false">IF(K21=0,ABS(($J$1-J21)/N21-($J$1-J21)/U21),ABS((($J$1-J21)-K21)/(K21/V21+O21)))</f>
        <v>235199.999389499</v>
      </c>
    </row>
    <row r="22" customFormat="false" ht="12.75" hidden="false" customHeight="false" outlineLevel="0" collapsed="false">
      <c r="A22" s="3" t="n">
        <v>38887.6156481481</v>
      </c>
      <c r="B22" s="0" t="n">
        <v>1</v>
      </c>
      <c r="C22" s="0" t="n">
        <v>0</v>
      </c>
      <c r="D22" s="3" t="n">
        <v>38887.6156597222</v>
      </c>
      <c r="E22" s="0" t="n">
        <v>1</v>
      </c>
      <c r="F22" s="0" t="n">
        <v>0</v>
      </c>
      <c r="H22" s="6" t="n">
        <f aca="false">I22-'Test Facts'!$B$1</f>
        <v>559.499999824911</v>
      </c>
      <c r="I22" s="6" t="n">
        <f aca="false">86400*(AVERAGE(A22,D22)-RawData!$A$2)</f>
        <v>624.499999824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5200</v>
      </c>
      <c r="V22" s="0" t="n">
        <f aca="false">IF(R22=($J$1-J22)/U22,$J$1/S22-$M$1,K22/ABS(R22-($J$1-J22)/U22))</f>
        <v>235200</v>
      </c>
      <c r="W22" s="0" t="n">
        <f aca="false">IF(K22=0,ABS(($J$1-J22)/N22-($J$1-J22)/U22),ABS((($J$1-J22)-K22)/(K22/V22+O22)))</f>
        <v>235199.999389499</v>
      </c>
    </row>
    <row r="23" customFormat="false" ht="12.75" hidden="false" customHeight="false" outlineLevel="0" collapsed="false">
      <c r="A23" s="3" t="n">
        <v>38887.616087963</v>
      </c>
      <c r="B23" s="0" t="n">
        <v>2</v>
      </c>
      <c r="C23" s="0" t="n">
        <v>0</v>
      </c>
      <c r="D23" s="3" t="n">
        <v>38887.616099537</v>
      </c>
      <c r="E23" s="0" t="n">
        <v>1</v>
      </c>
      <c r="F23" s="0" t="n">
        <v>0</v>
      </c>
      <c r="H23" s="6" t="n">
        <f aca="false">I23-'Test Facts'!$B$1</f>
        <v>597.499999906868</v>
      </c>
      <c r="I23" s="6" t="n">
        <f aca="false">86400*(AVERAGE(A23,D23)-RawData!$A$2)</f>
        <v>662.49999990686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7550</v>
      </c>
      <c r="V23" s="0" t="n">
        <f aca="false">IF(R23=($J$1-J23)/U23,$J$1/S23-$M$1,K23/ABS(R23-($J$1-J23)/U23))</f>
        <v>235200</v>
      </c>
      <c r="W23" s="0" t="n">
        <f aca="false">IF(K23=0,ABS(($J$1-J23)/N23-($J$1-J23)/U23),ABS((($J$1-J23)-K23)/(K23/V23+O23)))</f>
        <v>117549.998778999</v>
      </c>
    </row>
    <row r="24" customFormat="false" ht="12.75" hidden="false" customHeight="false" outlineLevel="0" collapsed="false">
      <c r="A24" s="3" t="n">
        <v>38887.6165277778</v>
      </c>
      <c r="B24" s="0" t="n">
        <v>1</v>
      </c>
      <c r="C24" s="0" t="n">
        <v>0</v>
      </c>
      <c r="D24" s="3" t="n">
        <v>38887.6165393519</v>
      </c>
      <c r="E24" s="0" t="n">
        <v>1</v>
      </c>
      <c r="F24" s="0" t="n">
        <v>0</v>
      </c>
      <c r="H24" s="6" t="n">
        <f aca="false">I24-'Test Facts'!$B$1</f>
        <v>635.499999988824</v>
      </c>
      <c r="I24" s="6" t="n">
        <f aca="false">86400*(AVERAGE(A24,D24)-RawData!$A$2)</f>
        <v>700.4999999888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200</v>
      </c>
      <c r="V24" s="0" t="n">
        <f aca="false">IF(R24=($J$1-J24)/U24,$J$1/S24-$M$1,K24/ABS(R24-($J$1-J24)/U24))</f>
        <v>235200</v>
      </c>
      <c r="W24" s="0" t="n">
        <f aca="false">IF(K24=0,ABS(($J$1-J24)/N24-($J$1-J24)/U24),ABS((($J$1-J24)-K24)/(K24/V24+O24)))</f>
        <v>235199.999389499</v>
      </c>
    </row>
    <row r="25" customFormat="false" ht="12.75" hidden="false" customHeight="false" outlineLevel="0" collapsed="false">
      <c r="A25" s="3" t="n">
        <v>38887.6169675926</v>
      </c>
      <c r="B25" s="0" t="n">
        <v>1</v>
      </c>
      <c r="C25" s="0" t="n">
        <v>0</v>
      </c>
      <c r="D25" s="3" t="n">
        <v>38887.6169791667</v>
      </c>
      <c r="E25" s="0" t="n">
        <v>1</v>
      </c>
      <c r="F25" s="0" t="n">
        <v>0</v>
      </c>
      <c r="H25" s="6" t="n">
        <f aca="false">I25-'Test Facts'!$B$1</f>
        <v>673.500000070781</v>
      </c>
      <c r="I25" s="6" t="n">
        <f aca="false">86400*(AVERAGE(A25,D25)-RawData!$A$2)</f>
        <v>738.5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200</v>
      </c>
      <c r="V25" s="0" t="n">
        <f aca="false">IF(R25=($J$1-J25)/U25,$J$1/S25-$M$1,K25/ABS(R25-($J$1-J25)/U25))</f>
        <v>235200</v>
      </c>
      <c r="W25" s="0" t="n">
        <f aca="false">IF(K25=0,ABS(($J$1-J25)/N25-($J$1-J25)/U25),ABS((($J$1-J25)-K25)/(K25/V25+O25)))</f>
        <v>235199.999389499</v>
      </c>
    </row>
    <row r="26" customFormat="false" ht="12.75" hidden="false" customHeight="false" outlineLevel="0" collapsed="false">
      <c r="A26" s="3" t="n">
        <v>38887.6174074074</v>
      </c>
      <c r="B26" s="0" t="n">
        <v>1</v>
      </c>
      <c r="C26" s="0" t="n">
        <v>0</v>
      </c>
      <c r="D26" s="3" t="n">
        <v>38887.6174074074</v>
      </c>
      <c r="E26" s="0" t="n">
        <v>1</v>
      </c>
      <c r="F26" s="0" t="n">
        <v>0</v>
      </c>
      <c r="H26" s="6" t="n">
        <f aca="false">I26-'Test Facts'!$B$1</f>
        <v>711.000000350177</v>
      </c>
      <c r="I26" s="6" t="n">
        <f aca="false">86400*(AVERAGE(A26,D26)-RawData!$A$2)</f>
        <v>776.0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5200</v>
      </c>
      <c r="V26" s="0" t="n">
        <f aca="false">IF(R26=($J$1-J26)/U26,$J$1/S26-$M$1,K26/ABS(R26-($J$1-J26)/U26))</f>
        <v>235200</v>
      </c>
      <c r="W26" s="0" t="n">
        <f aca="false">IF(K26=0,ABS(($J$1-J26)/N26-($J$1-J26)/U26),ABS((($J$1-J26)-K26)/(K26/V26+O26)))</f>
        <v>235199.999389499</v>
      </c>
    </row>
    <row r="27" customFormat="false" ht="12.75" hidden="false" customHeight="false" outlineLevel="0" collapsed="false">
      <c r="A27" s="3" t="n">
        <v>38887.6178356482</v>
      </c>
      <c r="B27" s="0" t="n">
        <v>1</v>
      </c>
      <c r="C27" s="0" t="n">
        <v>0</v>
      </c>
      <c r="D27" s="3" t="n">
        <v>38887.6178472222</v>
      </c>
      <c r="E27" s="0" t="n">
        <v>1</v>
      </c>
      <c r="F27" s="0" t="n">
        <v>0</v>
      </c>
      <c r="H27" s="6" t="n">
        <f aca="false">I27-'Test Facts'!$B$1</f>
        <v>748.500000629574</v>
      </c>
      <c r="I27" s="6" t="n">
        <f aca="false">86400*(AVERAGE(A27,D27)-RawData!$A$2)</f>
        <v>813.5000006295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5200</v>
      </c>
      <c r="V27" s="0" t="n">
        <f aca="false">IF(R27=($J$1-J27)/U27,$J$1/S27-$M$1,K27/ABS(R27-($J$1-J27)/U27))</f>
        <v>235200</v>
      </c>
      <c r="W27" s="0" t="n">
        <f aca="false">IF(K27=0,ABS(($J$1-J27)/N27-($J$1-J27)/U27),ABS((($J$1-J27)-K27)/(K27/V27+O27)))</f>
        <v>235199.999389499</v>
      </c>
    </row>
    <row r="28" customFormat="false" ht="12.75" hidden="false" customHeight="false" outlineLevel="0" collapsed="false">
      <c r="A28" s="3" t="n">
        <v>38887.618275463</v>
      </c>
      <c r="B28" s="0" t="n">
        <v>2</v>
      </c>
      <c r="C28" s="0" t="n">
        <v>0</v>
      </c>
      <c r="D28" s="3" t="n">
        <v>38887.618287037</v>
      </c>
      <c r="E28" s="0" t="n">
        <v>1</v>
      </c>
      <c r="F28" s="0" t="n">
        <v>0</v>
      </c>
      <c r="H28" s="6" t="n">
        <f aca="false">I28-'Test Facts'!$B$1</f>
        <v>786.50000071153</v>
      </c>
      <c r="I28" s="6" t="n">
        <f aca="false">86400*(AVERAGE(A28,D28)-RawData!$A$2)</f>
        <v>851.50000071153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7550</v>
      </c>
      <c r="V28" s="0" t="n">
        <f aca="false">IF(R28=($J$1-J28)/U28,$J$1/S28-$M$1,K28/ABS(R28-($J$1-J28)/U28))</f>
        <v>235200</v>
      </c>
      <c r="W28" s="0" t="n">
        <f aca="false">IF(K28=0,ABS(($J$1-J28)/N28-($J$1-J28)/U28),ABS((($J$1-J28)-K28)/(K28/V28+O28)))</f>
        <v>117549.998778999</v>
      </c>
    </row>
    <row r="29" customFormat="false" ht="12.75" hidden="false" customHeight="false" outlineLevel="0" collapsed="false">
      <c r="A29" s="3" t="n">
        <v>38887.6187152778</v>
      </c>
      <c r="B29" s="0" t="n">
        <v>1</v>
      </c>
      <c r="C29" s="0" t="n">
        <v>0</v>
      </c>
      <c r="D29" s="3" t="n">
        <v>38887.6187268519</v>
      </c>
      <c r="E29" s="0" t="n">
        <v>1</v>
      </c>
      <c r="F29" s="0" t="n">
        <v>0</v>
      </c>
      <c r="H29" s="6" t="n">
        <f aca="false">I29-'Test Facts'!$B$1</f>
        <v>824.500000793487</v>
      </c>
      <c r="I29" s="6" t="n">
        <f aca="false">86400*(AVERAGE(A29,D29)-RawData!$A$2)</f>
        <v>889.50000079348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5200</v>
      </c>
      <c r="V29" s="0" t="n">
        <f aca="false">IF(R29=($J$1-J29)/U29,$J$1/S29-$M$1,K29/ABS(R29-($J$1-J29)/U29))</f>
        <v>235200</v>
      </c>
      <c r="W29" s="0" t="n">
        <f aca="false">IF(K29=0,ABS(($J$1-J29)/N29-($J$1-J29)/U29),ABS((($J$1-J29)-K29)/(K29/V29+O29)))</f>
        <v>235199.999389499</v>
      </c>
    </row>
    <row r="30" customFormat="false" ht="12.75" hidden="false" customHeight="false" outlineLevel="0" collapsed="false">
      <c r="A30" s="3" t="n">
        <v>38887.6191550926</v>
      </c>
      <c r="B30" s="0" t="n">
        <v>1</v>
      </c>
      <c r="C30" s="0" t="n">
        <v>0</v>
      </c>
      <c r="D30" s="3" t="n">
        <v>38887.6191666667</v>
      </c>
      <c r="E30" s="0" t="n">
        <v>1</v>
      </c>
      <c r="F30" s="0" t="n">
        <v>0</v>
      </c>
      <c r="H30" s="6" t="n">
        <f aca="false">I30-'Test Facts'!$B$1</f>
        <v>862.500000246801</v>
      </c>
      <c r="I30" s="6" t="n">
        <f aca="false">86400*(AVERAGE(A30,D30)-RawData!$A$2)</f>
        <v>927.5000002468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5200</v>
      </c>
      <c r="V30" s="0" t="n">
        <f aca="false">IF(R30=($J$1-J30)/U30,$J$1/S30-$M$1,K30/ABS(R30-($J$1-J30)/U30))</f>
        <v>235200</v>
      </c>
      <c r="W30" s="0" t="n">
        <f aca="false">IF(K30=0,ABS(($J$1-J30)/N30-($J$1-J30)/U30),ABS((($J$1-J30)-K30)/(K30/V30+O30)))</f>
        <v>235199.999389499</v>
      </c>
    </row>
    <row r="31" customFormat="false" ht="12.75" hidden="false" customHeight="false" outlineLevel="0" collapsed="false">
      <c r="A31" s="3" t="n">
        <v>38887.6195949074</v>
      </c>
      <c r="B31" s="0" t="n">
        <v>1</v>
      </c>
      <c r="C31" s="0" t="n">
        <v>0</v>
      </c>
      <c r="D31" s="3" t="n">
        <v>38887.6195949074</v>
      </c>
      <c r="E31" s="0" t="n">
        <v>1</v>
      </c>
      <c r="F31" s="0" t="n">
        <v>0</v>
      </c>
      <c r="H31" s="6" t="n">
        <f aca="false">I31-'Test Facts'!$B$1</f>
        <v>900.000000526197</v>
      </c>
      <c r="I31" s="6" t="n">
        <f aca="false">86400*(AVERAGE(A31,D31)-RawData!$A$2)</f>
        <v>965.00000052619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5200</v>
      </c>
      <c r="V31" s="0" t="n">
        <f aca="false">IF(R31=($J$1-J31)/U31,$J$1/S31-$M$1,K31/ABS(R31-($J$1-J31)/U31))</f>
        <v>235200</v>
      </c>
      <c r="W31" s="0" t="n">
        <f aca="false">IF(K31=0,ABS(($J$1-J31)/N31-($J$1-J31)/U31),ABS((($J$1-J31)-K31)/(K31/V31+O31)))</f>
        <v>235199.999389499</v>
      </c>
    </row>
    <row r="32" customFormat="false" ht="12.75" hidden="false" customHeight="false" outlineLevel="0" collapsed="false">
      <c r="A32" s="3" t="n">
        <v>38887.6200231482</v>
      </c>
      <c r="B32" s="0" t="n">
        <v>1</v>
      </c>
      <c r="C32" s="0" t="n">
        <v>0</v>
      </c>
      <c r="D32" s="3" t="n">
        <v>38887.6200347222</v>
      </c>
      <c r="E32" s="0" t="n">
        <v>1</v>
      </c>
      <c r="F32" s="0" t="n">
        <v>0</v>
      </c>
      <c r="H32" s="6" t="n">
        <f aca="false">I32-'Test Facts'!$B$1</f>
        <v>937.500000176951</v>
      </c>
      <c r="I32" s="6" t="n">
        <f aca="false">86400*(AVERAGE(A32,D32)-RawData!$A$2)</f>
        <v>1002.500000176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5200</v>
      </c>
      <c r="V32" s="0" t="n">
        <f aca="false">IF(R32=($J$1-J32)/U32,$J$1/S32-$M$1,K32/ABS(R32-($J$1-J32)/U32))</f>
        <v>235200</v>
      </c>
      <c r="W32" s="0" t="n">
        <f aca="false">IF(K32=0,ABS(($J$1-J32)/N32-($J$1-J32)/U32),ABS((($J$1-J32)-K32)/(K32/V32+O32)))</f>
        <v>235199.999389499</v>
      </c>
    </row>
    <row r="33" customFormat="false" ht="12.75" hidden="false" customHeight="false" outlineLevel="0" collapsed="false">
      <c r="A33" s="3" t="n">
        <v>38887.620462963</v>
      </c>
      <c r="B33" s="0" t="n">
        <v>1</v>
      </c>
      <c r="C33" s="0" t="n">
        <v>0</v>
      </c>
      <c r="D33" s="3" t="n">
        <v>38887.620474537</v>
      </c>
      <c r="E33" s="0" t="n">
        <v>1</v>
      </c>
      <c r="F33" s="0" t="n">
        <v>0</v>
      </c>
      <c r="H33" s="6" t="n">
        <f aca="false">I33-'Test Facts'!$B$1</f>
        <v>975.500000258908</v>
      </c>
      <c r="I33" s="6" t="n">
        <f aca="false">86400*(AVERAGE(A33,D33)-RawData!$A$2)</f>
        <v>1040.5000002589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5200</v>
      </c>
      <c r="V33" s="0" t="n">
        <f aca="false">IF(R33=($J$1-J33)/U33,$J$1/S33-$M$1,K33/ABS(R33-($J$1-J33)/U33))</f>
        <v>235200</v>
      </c>
      <c r="W33" s="0" t="n">
        <f aca="false">IF(K33=0,ABS(($J$1-J33)/N33-($J$1-J33)/U33),ABS((($J$1-J33)-K33)/(K33/V33+O33)))</f>
        <v>235199.999389499</v>
      </c>
    </row>
    <row r="34" customFormat="false" ht="12.75" hidden="false" customHeight="false" outlineLevel="0" collapsed="false">
      <c r="A34" s="3" t="n">
        <v>38887.6209027778</v>
      </c>
      <c r="B34" s="0" t="n">
        <v>1</v>
      </c>
      <c r="C34" s="0" t="n">
        <v>0</v>
      </c>
      <c r="D34" s="3" t="n">
        <v>38887.6209143519</v>
      </c>
      <c r="E34" s="0" t="n">
        <v>1</v>
      </c>
      <c r="F34" s="0" t="n">
        <v>0</v>
      </c>
      <c r="H34" s="6" t="n">
        <f aca="false">I34-'Test Facts'!$B$1</f>
        <v>1013.50000034086</v>
      </c>
      <c r="I34" s="6" t="n">
        <f aca="false">86400*(AVERAGE(A34,D34)-RawData!$A$2)</f>
        <v>1078.5000003408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5200</v>
      </c>
      <c r="V34" s="0" t="n">
        <f aca="false">IF(R34=($J$1-J34)/U34,$J$1/S34-$M$1,K34/ABS(R34-($J$1-J34)/U34))</f>
        <v>235200</v>
      </c>
      <c r="W34" s="0" t="n">
        <f aca="false">IF(K34=0,ABS(($J$1-J34)/N34-($J$1-J34)/U34),ABS((($J$1-J34)-K34)/(K34/V34+O34)))</f>
        <v>235199.999389499</v>
      </c>
    </row>
    <row r="35" customFormat="false" ht="12.75" hidden="false" customHeight="false" outlineLevel="0" collapsed="false">
      <c r="A35" s="3" t="n">
        <v>38887.6213425926</v>
      </c>
      <c r="B35" s="0" t="n">
        <v>1</v>
      </c>
      <c r="C35" s="0" t="n">
        <v>0</v>
      </c>
      <c r="D35" s="3" t="n">
        <v>38887.6213541667</v>
      </c>
      <c r="E35" s="0" t="n">
        <v>1</v>
      </c>
      <c r="F35" s="0" t="n">
        <v>0</v>
      </c>
      <c r="H35" s="6" t="n">
        <f aca="false">I35-'Test Facts'!$B$1</f>
        <v>1051.50000042282</v>
      </c>
      <c r="I35" s="6" t="n">
        <f aca="false">86400*(AVERAGE(A35,D35)-RawData!$A$2)</f>
        <v>1116.500000422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5200</v>
      </c>
      <c r="V35" s="0" t="n">
        <f aca="false">IF(R35=($J$1-J35)/U35,$J$1/S35-$M$1,K35/ABS(R35-($J$1-J35)/U35))</f>
        <v>235200</v>
      </c>
      <c r="W35" s="0" t="n">
        <f aca="false">IF(K35=0,ABS(($J$1-J35)/N35-($J$1-J35)/U35),ABS((($J$1-J35)-K35)/(K35/V35+O35)))</f>
        <v>235199.999389499</v>
      </c>
    </row>
    <row r="36" customFormat="false" ht="12.75" hidden="false" customHeight="false" outlineLevel="0" collapsed="false">
      <c r="A36" s="3" t="n">
        <v>38887.6217824074</v>
      </c>
      <c r="B36" s="0" t="n">
        <v>1</v>
      </c>
      <c r="C36" s="0" t="n">
        <v>0</v>
      </c>
      <c r="D36" s="3" t="n">
        <v>38887.6217824074</v>
      </c>
      <c r="E36" s="0" t="n">
        <v>1</v>
      </c>
      <c r="F36" s="0" t="n">
        <v>0</v>
      </c>
      <c r="H36" s="6" t="n">
        <f aca="false">I36-'Test Facts'!$B$1</f>
        <v>1089.00000007357</v>
      </c>
      <c r="I36" s="6" t="n">
        <f aca="false">86400*(AVERAGE(A36,D36)-RawData!$A$2)</f>
        <v>1154.000000073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5200</v>
      </c>
      <c r="V36" s="0" t="n">
        <f aca="false">IF(R36=($J$1-J36)/U36,$J$1/S36-$M$1,K36/ABS(R36-($J$1-J36)/U36))</f>
        <v>235200</v>
      </c>
      <c r="W36" s="0" t="n">
        <f aca="false">IF(K36=0,ABS(($J$1-J36)/N36-($J$1-J36)/U36),ABS((($J$1-J36)-K36)/(K36/V36+O36)))</f>
        <v>235199.999389499</v>
      </c>
    </row>
    <row r="37" customFormat="false" ht="12.75" hidden="false" customHeight="false" outlineLevel="0" collapsed="false">
      <c r="A37" s="3" t="n">
        <v>38887.6222106482</v>
      </c>
      <c r="B37" s="0" t="n">
        <v>1</v>
      </c>
      <c r="C37" s="0" t="n">
        <v>0</v>
      </c>
      <c r="D37" s="3" t="n">
        <v>38887.6222222222</v>
      </c>
      <c r="E37" s="0" t="n">
        <v>1</v>
      </c>
      <c r="F37" s="0" t="n">
        <v>0</v>
      </c>
      <c r="H37" s="6" t="n">
        <f aca="false">I37-'Test Facts'!$B$1</f>
        <v>1126.50000035297</v>
      </c>
      <c r="I37" s="6" t="n">
        <f aca="false">86400*(AVERAGE(A37,D37)-RawData!$A$2)</f>
        <v>1191.5000003529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5200</v>
      </c>
      <c r="V37" s="0" t="n">
        <f aca="false">IF(R37=($J$1-J37)/U37,$J$1/S37-$M$1,K37/ABS(R37-($J$1-J37)/U37))</f>
        <v>235200</v>
      </c>
      <c r="W37" s="0" t="n">
        <f aca="false">IF(K37=0,ABS(($J$1-J37)/N37-($J$1-J37)/U37),ABS((($J$1-J37)-K37)/(K37/V37+O37)))</f>
        <v>235199.999389499</v>
      </c>
    </row>
    <row r="38" customFormat="false" ht="12.75" hidden="false" customHeight="false" outlineLevel="0" collapsed="false">
      <c r="A38" s="3" t="n">
        <v>38887.6230902778</v>
      </c>
      <c r="B38" s="0" t="n">
        <v>1</v>
      </c>
      <c r="C38" s="0" t="n">
        <v>0</v>
      </c>
      <c r="D38" s="3" t="n">
        <v>38887.6231018519</v>
      </c>
      <c r="E38" s="0" t="n">
        <v>1</v>
      </c>
      <c r="F38" s="0" t="n">
        <v>0</v>
      </c>
      <c r="H38" s="6" t="n">
        <f aca="false">I38-'Test Facts'!$B$1</f>
        <v>1202.49999988824</v>
      </c>
      <c r="I38" s="6" t="n">
        <f aca="false">86400*(AVERAGE(A38,D38)-RawData!$A$2)</f>
        <v>1267.499999888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5200</v>
      </c>
      <c r="V38" s="0" t="n">
        <f aca="false">IF(R38=($J$1-J38)/U38,$J$1/S38-$M$1,K38/ABS(R38-($J$1-J38)/U38))</f>
        <v>235200</v>
      </c>
      <c r="W38" s="0" t="n">
        <f aca="false">IF(K38=0,ABS(($J$1-J38)/N38-($J$1-J38)/U38),ABS((($J$1-J38)-K38)/(K38/V38+O38)))</f>
        <v>235199.999389499</v>
      </c>
    </row>
    <row r="39" customFormat="false" ht="12.75" hidden="false" customHeight="false" outlineLevel="0" collapsed="false">
      <c r="A39" s="3" t="n">
        <v>38887.6235300926</v>
      </c>
      <c r="B39" s="0" t="n">
        <v>2</v>
      </c>
      <c r="C39" s="0" t="n">
        <v>1</v>
      </c>
      <c r="D39" s="3" t="n">
        <v>38887.6235416667</v>
      </c>
      <c r="E39" s="0" t="n">
        <v>106</v>
      </c>
      <c r="F39" s="0" t="n">
        <v>102</v>
      </c>
      <c r="H39" s="6" t="n">
        <f aca="false">I39-'Test Facts'!$B$1</f>
        <v>1240.4999999702</v>
      </c>
      <c r="I39" s="6" t="n">
        <f aca="false">86400*(AVERAGE(A39,D39)-RawData!$A$2)</f>
        <v>1305.4999999702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6.47130647130647</v>
      </c>
      <c r="M39" s="0" t="n">
        <f aca="false">F39*250/4095</f>
        <v>6.22710622710623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0647130647130647</v>
      </c>
      <c r="Q39" s="0" t="n">
        <f aca="false">M39/$M$1</f>
        <v>0.0622710622710623</v>
      </c>
      <c r="R39" s="0" t="n">
        <f aca="false">ABS(N39-O39)</f>
        <v>0.000610500610500611</v>
      </c>
      <c r="S39" s="0" t="n">
        <f aca="false">ABS(P39-Q39)</f>
        <v>0.00244200244200245</v>
      </c>
      <c r="U39" s="0" t="n">
        <f aca="false">ABS((K39*M39-($J$1-J39)*($J$1-L39))/(S39*K39-R39*($J$1-L39)))</f>
        <v>235514.712438698</v>
      </c>
      <c r="V39" s="0" t="n">
        <f aca="false">IF(R39=($J$1-J39)/U39,$J$1/S39-$M$1,K39/ABS(R39-($J$1-J39)/U39))</f>
        <v>56789.8838959399</v>
      </c>
      <c r="W39" s="0" t="n">
        <f aca="false">IF(K39=0,ABS(($J$1-J39)/N39-($J$1-J39)/U39),ABS((($J$1-J39)-K39)/(K39/V39+O39)))</f>
        <v>234586.921287395</v>
      </c>
    </row>
    <row r="40" customFormat="false" ht="12.75" hidden="false" customHeight="false" outlineLevel="0" collapsed="false">
      <c r="A40" s="3" t="n">
        <v>38887.6239699074</v>
      </c>
      <c r="B40" s="0" t="n">
        <v>941</v>
      </c>
      <c r="C40" s="0" t="n">
        <v>935</v>
      </c>
      <c r="D40" s="3" t="n">
        <v>38887.6239699074</v>
      </c>
      <c r="E40" s="0" t="n">
        <v>1105</v>
      </c>
      <c r="F40" s="0" t="n">
        <v>1065</v>
      </c>
      <c r="H40" s="6" t="n">
        <f aca="false">I40-'Test Facts'!$B$1</f>
        <v>1278.00000024959</v>
      </c>
      <c r="I40" s="6" t="n">
        <f aca="false">86400*(AVERAGE(A40,D40)-RawData!$A$2)</f>
        <v>1343.00000024959</v>
      </c>
      <c r="J40" s="0" t="n">
        <f aca="false">B40*250/4095</f>
        <v>57.4481074481075</v>
      </c>
      <c r="K40" s="0" t="n">
        <f aca="false">C40*250/4095</f>
        <v>57.0818070818071</v>
      </c>
      <c r="L40" s="0" t="n">
        <f aca="false">E40*250/4095</f>
        <v>67.4603174603175</v>
      </c>
      <c r="M40" s="0" t="n">
        <f aca="false">F40*250/4095</f>
        <v>65.018315018315</v>
      </c>
      <c r="N40" s="0" t="n">
        <f aca="false">J40/$M$1</f>
        <v>0.574481074481075</v>
      </c>
      <c r="O40" s="0" t="n">
        <f aca="false">K40/$M$1</f>
        <v>0.570818070818071</v>
      </c>
      <c r="P40" s="0" t="n">
        <f aca="false">L40/$M$1</f>
        <v>0.674603174603175</v>
      </c>
      <c r="Q40" s="0" t="n">
        <f aca="false">M40/$M$1</f>
        <v>0.65018315018315</v>
      </c>
      <c r="R40" s="0" t="n">
        <f aca="false">ABS(N40-O40)</f>
        <v>0.00366300366300365</v>
      </c>
      <c r="S40" s="0" t="n">
        <f aca="false">ABS(P40-Q40)</f>
        <v>0.0244200244200243</v>
      </c>
      <c r="U40" s="0" t="n">
        <f aca="false">ABS((K40*M40-($J$1-J40)*($J$1-L40))/(S40*K40-R40*($J$1-L40)))</f>
        <v>2562.18574485157</v>
      </c>
      <c r="V40" s="0" t="n">
        <f aca="false">IF(R40=($J$1-J40)/U40,$J$1/S40-$M$1,K40/ABS(R40-($J$1-J40)/U40))</f>
        <v>1903.92034367575</v>
      </c>
      <c r="W40" s="0" t="n">
        <f aca="false">IF(K40=0,ABS(($J$1-J40)/N40-($J$1-J40)/U40),ABS((($J$1-J40)-K40)/(K40/V40+O40)))</f>
        <v>48.4702308705222</v>
      </c>
    </row>
    <row r="41" customFormat="false" ht="12.75" hidden="false" customHeight="false" outlineLevel="0" collapsed="false">
      <c r="A41" s="3" t="n">
        <v>38887.6243981481</v>
      </c>
      <c r="B41" s="0" t="n">
        <v>202</v>
      </c>
      <c r="C41" s="0" t="n">
        <v>175</v>
      </c>
      <c r="D41" s="3" t="n">
        <v>38887.6244097222</v>
      </c>
      <c r="E41" s="0" t="n">
        <v>174</v>
      </c>
      <c r="F41" s="0" t="n">
        <v>114</v>
      </c>
      <c r="H41" s="6" t="n">
        <f aca="false">I41-'Test Facts'!$B$1</f>
        <v>1315.50000052899</v>
      </c>
      <c r="I41" s="6" t="n">
        <f aca="false">86400*(AVERAGE(A41,D41)-RawData!$A$2)</f>
        <v>1380.50000052899</v>
      </c>
      <c r="J41" s="0" t="n">
        <f aca="false">B41*250/4095</f>
        <v>12.3321123321123</v>
      </c>
      <c r="K41" s="0" t="n">
        <f aca="false">C41*250/4095</f>
        <v>10.6837606837607</v>
      </c>
      <c r="L41" s="0" t="n">
        <f aca="false">E41*250/4095</f>
        <v>10.6227106227106</v>
      </c>
      <c r="M41" s="0" t="n">
        <f aca="false">F41*250/4095</f>
        <v>6.95970695970696</v>
      </c>
      <c r="N41" s="0" t="n">
        <f aca="false">J41/$M$1</f>
        <v>0.123321123321123</v>
      </c>
      <c r="O41" s="0" t="n">
        <f aca="false">K41/$M$1</f>
        <v>0.106837606837607</v>
      </c>
      <c r="P41" s="0" t="n">
        <f aca="false">L41/$M$1</f>
        <v>0.106227106227106</v>
      </c>
      <c r="Q41" s="0" t="n">
        <f aca="false">M41/$M$1</f>
        <v>0.0695970695970696</v>
      </c>
      <c r="R41" s="0" t="n">
        <f aca="false">ABS(N41-O41)</f>
        <v>0.0164835164835165</v>
      </c>
      <c r="S41" s="0" t="n">
        <f aca="false">ABS(P41-Q41)</f>
        <v>0.0366300366300366</v>
      </c>
      <c r="U41" s="0" t="n">
        <f aca="false">ABS((K41*M41-($J$1-J41)*($J$1-L41))/(S41*K41-R41*($J$1-L41)))</f>
        <v>9656.09211098007</v>
      </c>
      <c r="V41" s="0" t="n">
        <f aca="false">IF(R41=($J$1-J41)/U41,$J$1/S41-$M$1,K41/ABS(R41-($J$1-J41)/U41))</f>
        <v>3704.56017526313</v>
      </c>
      <c r="W41" s="0" t="n">
        <f aca="false">IF(K41=0,ABS(($J$1-J41)/N41-($J$1-J41)/U41),ABS((($J$1-J41)-K41)/(K41/V41+O41)))</f>
        <v>1099.46418720134</v>
      </c>
    </row>
    <row r="42" customFormat="false" ht="12.75" hidden="false" customHeight="false" outlineLevel="0" collapsed="false">
      <c r="A42" s="3" t="n">
        <v>38887.624837963</v>
      </c>
      <c r="B42" s="0" t="n">
        <v>204</v>
      </c>
      <c r="C42" s="0" t="n">
        <v>112</v>
      </c>
      <c r="D42" s="0" t="s">
        <v>88</v>
      </c>
      <c r="E42" s="0" t="n">
        <v>707</v>
      </c>
      <c r="F42" s="0" t="n">
        <v>554</v>
      </c>
      <c r="H42" s="6" t="n">
        <f aca="false">I42-'Test Facts'!$B$1</f>
        <v>1353.00000017975</v>
      </c>
      <c r="I42" s="6" t="n">
        <f aca="false">86400*(AVERAGE(A42,D42)-RawData!$A$2)</f>
        <v>1418.00000017975</v>
      </c>
      <c r="J42" s="0" t="n">
        <f aca="false">B42*250/4095</f>
        <v>12.4542124542125</v>
      </c>
      <c r="K42" s="0" t="n">
        <f aca="false">C42*250/4095</f>
        <v>6.83760683760684</v>
      </c>
      <c r="L42" s="0" t="n">
        <f aca="false">E42*250/4095</f>
        <v>43.1623931623932</v>
      </c>
      <c r="M42" s="0" t="n">
        <f aca="false">F42*250/4095</f>
        <v>33.8217338217338</v>
      </c>
      <c r="N42" s="0" t="n">
        <f aca="false">J42/$M$1</f>
        <v>0.124542124542125</v>
      </c>
      <c r="O42" s="0" t="n">
        <f aca="false">K42/$M$1</f>
        <v>0.0683760683760684</v>
      </c>
      <c r="P42" s="0" t="n">
        <f aca="false">L42/$M$1</f>
        <v>0.431623931623932</v>
      </c>
      <c r="Q42" s="0" t="n">
        <f aca="false">M42/$M$1</f>
        <v>0.338217338217338</v>
      </c>
      <c r="R42" s="0" t="n">
        <f aca="false">ABS(N42-O42)</f>
        <v>0.0561660561660562</v>
      </c>
      <c r="S42" s="0" t="n">
        <f aca="false">ABS(P42-Q42)</f>
        <v>0.0934065934065934</v>
      </c>
      <c r="U42" s="0" t="n">
        <f aca="false">ABS((K42*M42-($J$1-J42)*($J$1-L42))/(S42*K42-R42*($J$1-L42)))</f>
        <v>2587.72115327337</v>
      </c>
      <c r="V42" s="0" t="n">
        <f aca="false">IF(R42=($J$1-J42)/U42,$J$1/S42-$M$1,K42/ABS(R42-($J$1-J42)/U42))</f>
        <v>1250.84350445778</v>
      </c>
      <c r="W42" s="0" t="n">
        <f aca="false">IF(K42=0,ABS(($J$1-J42)/N42-($J$1-J42)/U42),ABS((($J$1-J42)-K42)/(K42/V42+O42)))</f>
        <v>1684.11190210057</v>
      </c>
    </row>
    <row r="43" customFormat="false" ht="12.75" hidden="false" customHeight="false" outlineLevel="0" collapsed="false">
      <c r="A43" s="3" t="n">
        <v>38887.6252777778</v>
      </c>
      <c r="B43" s="0" t="n">
        <v>1052</v>
      </c>
      <c r="C43" s="0" t="n">
        <v>913</v>
      </c>
      <c r="D43" s="3" t="n">
        <v>38887.6252893519</v>
      </c>
      <c r="E43" s="0" t="n">
        <v>1240</v>
      </c>
      <c r="F43" s="0" t="n">
        <v>993</v>
      </c>
      <c r="H43" s="6" t="n">
        <f aca="false">I43-'Test Facts'!$B$1</f>
        <v>1391.5000006929</v>
      </c>
      <c r="I43" s="6" t="n">
        <f aca="false">86400*(AVERAGE(A43,D43)-RawData!$A$2)</f>
        <v>1456.5000006929</v>
      </c>
      <c r="J43" s="0" t="n">
        <f aca="false">B43*250/4095</f>
        <v>64.2246642246642</v>
      </c>
      <c r="K43" s="0" t="n">
        <f aca="false">C43*250/4095</f>
        <v>55.7387057387057</v>
      </c>
      <c r="L43" s="0" t="n">
        <f aca="false">E43*250/4095</f>
        <v>75.7020757020757</v>
      </c>
      <c r="M43" s="0" t="n">
        <f aca="false">F43*250/4095</f>
        <v>60.6227106227106</v>
      </c>
      <c r="N43" s="0" t="n">
        <f aca="false">J43/$M$1</f>
        <v>0.642246642246642</v>
      </c>
      <c r="O43" s="0" t="n">
        <f aca="false">K43/$M$1</f>
        <v>0.557387057387057</v>
      </c>
      <c r="P43" s="0" t="n">
        <f aca="false">L43/$M$1</f>
        <v>0.757020757020757</v>
      </c>
      <c r="Q43" s="0" t="n">
        <f aca="false">M43/$M$1</f>
        <v>0.606227106227106</v>
      </c>
      <c r="R43" s="0" t="n">
        <f aca="false">ABS(N43-O43)</f>
        <v>0.0848595848595848</v>
      </c>
      <c r="S43" s="0" t="n">
        <f aca="false">ABS(P43-Q43)</f>
        <v>0.150793650793651</v>
      </c>
      <c r="U43" s="0" t="n">
        <f aca="false">ABS((K43*M43-($J$1-J43)*($J$1-L43))/(S43*K43-R43*($J$1-L43)))</f>
        <v>764.651714592393</v>
      </c>
      <c r="V43" s="0" t="n">
        <f aca="false">IF(R43=($J$1-J43)/U43,$J$1/S43-$M$1,K43/ABS(R43-($J$1-J43)/U43))</f>
        <v>2931.65475425666</v>
      </c>
      <c r="W43" s="0" t="n">
        <f aca="false">IF(K43=0,ABS(($J$1-J43)/N43-($J$1-J43)/U43),ABS((($J$1-J43)-K43)/(K43/V43+O43)))</f>
        <v>41.0954774282239</v>
      </c>
    </row>
    <row r="44" customFormat="false" ht="12.75" hidden="false" customHeight="false" outlineLevel="0" collapsed="false">
      <c r="A44" s="3" t="n">
        <v>38887.6257175926</v>
      </c>
      <c r="B44" s="0" t="n">
        <v>1770</v>
      </c>
      <c r="C44" s="0" t="n">
        <v>579</v>
      </c>
      <c r="D44" s="3" t="n">
        <v>38887.6257291667</v>
      </c>
      <c r="E44" s="0" t="n">
        <v>1722</v>
      </c>
      <c r="F44" s="0" t="n">
        <v>533</v>
      </c>
      <c r="H44" s="6" t="n">
        <f aca="false">I44-'Test Facts'!$B$1</f>
        <v>1429.50000077486</v>
      </c>
      <c r="I44" s="6" t="n">
        <f aca="false">86400*(AVERAGE(A44,D44)-RawData!$A$2)</f>
        <v>1494.50000077486</v>
      </c>
      <c r="J44" s="0" t="n">
        <f aca="false">B44*250/4095</f>
        <v>108.058608058608</v>
      </c>
      <c r="K44" s="0" t="n">
        <f aca="false">C44*250/4095</f>
        <v>35.3479853479854</v>
      </c>
      <c r="L44" s="0" t="n">
        <f aca="false">E44*250/4095</f>
        <v>105.128205128205</v>
      </c>
      <c r="M44" s="0" t="n">
        <f aca="false">F44*250/4095</f>
        <v>32.5396825396825</v>
      </c>
      <c r="N44" s="0" t="n">
        <f aca="false">J44/$M$1</f>
        <v>1.08058608058608</v>
      </c>
      <c r="O44" s="0" t="n">
        <f aca="false">K44/$M$1</f>
        <v>0.353479853479854</v>
      </c>
      <c r="P44" s="0" t="n">
        <f aca="false">L44/$M$1</f>
        <v>1.05128205128205</v>
      </c>
      <c r="Q44" s="0" t="n">
        <f aca="false">M44/$M$1</f>
        <v>0.325396825396825</v>
      </c>
      <c r="R44" s="0" t="n">
        <f aca="false">ABS(N44-O44)</f>
        <v>0.727106227106227</v>
      </c>
      <c r="S44" s="0" t="n">
        <f aca="false">ABS(P44-Q44)</f>
        <v>0.725885225885226</v>
      </c>
      <c r="U44" s="0" t="n">
        <f aca="false">ABS((K44*M44-($J$1-J44)*($J$1-L44))/(S44*K44-R44*($J$1-L44)))</f>
        <v>93.9388175622132</v>
      </c>
      <c r="V44" s="0" t="n">
        <f aca="false">IF(R44=($J$1-J44)/U44,$J$1/S44-$M$1,K44/ABS(R44-($J$1-J44)/U44))</f>
        <v>101.510687859687</v>
      </c>
      <c r="W44" s="0" t="n">
        <f aca="false">IF(K44=0,ABS(($J$1-J44)/N44-($J$1-J44)/U44),ABS((($J$1-J44)-K44)/(K44/V44+O44)))</f>
        <v>0.348012715916978</v>
      </c>
    </row>
    <row r="45" customFormat="false" ht="12.75" hidden="false" customHeight="false" outlineLevel="0" collapsed="false">
      <c r="A45" s="3" t="n">
        <v>38887.6261458333</v>
      </c>
      <c r="B45" s="0" t="n">
        <v>1535</v>
      </c>
      <c r="C45" s="0" t="n">
        <v>557</v>
      </c>
      <c r="D45" s="3" t="n">
        <v>38887.6261574074</v>
      </c>
      <c r="E45" s="0" t="n">
        <v>1423</v>
      </c>
      <c r="F45" s="0" t="n">
        <v>463</v>
      </c>
      <c r="H45" s="6" t="n">
        <f aca="false">I45-'Test Facts'!$B$1</f>
        <v>1466.49999999441</v>
      </c>
      <c r="I45" s="6" t="n">
        <f aca="false">86400*(AVERAGE(A45,D45)-RawData!$A$2)</f>
        <v>1531.49999999441</v>
      </c>
      <c r="J45" s="0" t="n">
        <f aca="false">B45*250/4095</f>
        <v>93.7118437118437</v>
      </c>
      <c r="K45" s="0" t="n">
        <f aca="false">C45*250/4095</f>
        <v>34.004884004884</v>
      </c>
      <c r="L45" s="0" t="n">
        <f aca="false">E45*250/4095</f>
        <v>86.8742368742369</v>
      </c>
      <c r="M45" s="0" t="n">
        <f aca="false">F45*250/4095</f>
        <v>28.2661782661783</v>
      </c>
      <c r="N45" s="0" t="n">
        <f aca="false">J45/$M$1</f>
        <v>0.937118437118437</v>
      </c>
      <c r="O45" s="0" t="n">
        <f aca="false">K45/$M$1</f>
        <v>0.34004884004884</v>
      </c>
      <c r="P45" s="0" t="n">
        <f aca="false">L45/$M$1</f>
        <v>0.868742368742369</v>
      </c>
      <c r="Q45" s="0" t="n">
        <f aca="false">M45/$M$1</f>
        <v>0.282661782661783</v>
      </c>
      <c r="R45" s="0" t="n">
        <f aca="false">ABS(N45-O45)</f>
        <v>0.597069597069597</v>
      </c>
      <c r="S45" s="0" t="n">
        <f aca="false">ABS(P45-Q45)</f>
        <v>0.586080586080586</v>
      </c>
      <c r="U45" s="0" t="n">
        <f aca="false">ABS((K45*M45-($J$1-J45)*($J$1-L45))/(S45*K45-R45*($J$1-L45)))</f>
        <v>134.157462248546</v>
      </c>
      <c r="V45" s="0" t="n">
        <f aca="false">IF(R45=($J$1-J45)/U45,$J$1/S45-$M$1,K45/ABS(R45-($J$1-J45)/U45))</f>
        <v>151.248247941143</v>
      </c>
      <c r="W45" s="0" t="n">
        <f aca="false">IF(K45=0,ABS(($J$1-J45)/N45-($J$1-J45)/U45),ABS((($J$1-J45)-K45)/(K45/V45+O45)))</f>
        <v>28.208021289467</v>
      </c>
    </row>
    <row r="46" customFormat="false" ht="12.75" hidden="false" customHeight="false" outlineLevel="0" collapsed="false">
      <c r="A46" s="3" t="n">
        <v>38887.6265856482</v>
      </c>
      <c r="B46" s="0" t="n">
        <v>1772</v>
      </c>
      <c r="C46" s="0" t="n">
        <v>212</v>
      </c>
      <c r="D46" s="3" t="n">
        <v>38887.6265972222</v>
      </c>
      <c r="E46" s="0" t="n">
        <v>1804</v>
      </c>
      <c r="F46" s="0" t="n">
        <v>223</v>
      </c>
      <c r="H46" s="6" t="n">
        <f aca="false">I46-'Test Facts'!$B$1</f>
        <v>1504.50000007637</v>
      </c>
      <c r="I46" s="6" t="n">
        <f aca="false">86400*(AVERAGE(A46,D46)-RawData!$A$2)</f>
        <v>1569.50000007637</v>
      </c>
      <c r="J46" s="0" t="n">
        <f aca="false">B46*250/4095</f>
        <v>108.180708180708</v>
      </c>
      <c r="K46" s="0" t="n">
        <f aca="false">C46*250/4095</f>
        <v>12.9426129426129</v>
      </c>
      <c r="L46" s="0" t="n">
        <f aca="false">E46*250/4095</f>
        <v>110.13431013431</v>
      </c>
      <c r="M46" s="0" t="n">
        <f aca="false">F46*250/4095</f>
        <v>13.6141636141636</v>
      </c>
      <c r="N46" s="0" t="n">
        <f aca="false">J46/$M$1</f>
        <v>1.08180708180708</v>
      </c>
      <c r="O46" s="0" t="n">
        <f aca="false">K46/$M$1</f>
        <v>0.129426129426129</v>
      </c>
      <c r="P46" s="0" t="n">
        <f aca="false">L46/$M$1</f>
        <v>1.1013431013431</v>
      </c>
      <c r="Q46" s="0" t="n">
        <f aca="false">M46/$M$1</f>
        <v>0.136141636141636</v>
      </c>
      <c r="R46" s="0" t="n">
        <f aca="false">ABS(N46-O46)</f>
        <v>0.952380952380952</v>
      </c>
      <c r="S46" s="0" t="n">
        <f aca="false">ABS(P46-Q46)</f>
        <v>0.965201465201465</v>
      </c>
      <c r="U46" s="0" t="n">
        <f aca="false">ABS((K46*M46-($J$1-J46)*($J$1-L46))/(S46*K46-R46*($J$1-L46)))</f>
        <v>52.1215574330287</v>
      </c>
      <c r="V46" s="0" t="n">
        <f aca="false">IF(R46=($J$1-J46)/U46,$J$1/S46-$M$1,K46/ABS(R46-($J$1-J46)/U46))</f>
        <v>47.6085588971772</v>
      </c>
      <c r="W46" s="0" t="n">
        <f aca="false">IF(K46=0,ABS(($J$1-J46)/N46-($J$1-J46)/U46),ABS((($J$1-J46)-K46)/(K46/V46+O46)))</f>
        <v>56.1389131775869</v>
      </c>
    </row>
    <row r="47" customFormat="false" ht="12.75" hidden="false" customHeight="false" outlineLevel="0" collapsed="false">
      <c r="A47" s="3" t="n">
        <v>38887.627025463</v>
      </c>
      <c r="B47" s="0" t="n">
        <v>2222</v>
      </c>
      <c r="C47" s="0" t="n">
        <v>159</v>
      </c>
      <c r="D47" s="3" t="n">
        <v>38887.627037037</v>
      </c>
      <c r="E47" s="0" t="n">
        <v>2202</v>
      </c>
      <c r="F47" s="0" t="n">
        <v>168</v>
      </c>
      <c r="H47" s="6" t="n">
        <f aca="false">I47-'Test Facts'!$B$1</f>
        <v>1542.50000015832</v>
      </c>
      <c r="I47" s="6" t="n">
        <f aca="false">86400*(AVERAGE(A47,D47)-RawData!$A$2)</f>
        <v>1607.50000015832</v>
      </c>
      <c r="J47" s="0" t="n">
        <f aca="false">B47*250/4095</f>
        <v>135.653235653236</v>
      </c>
      <c r="K47" s="0" t="n">
        <f aca="false">C47*250/4095</f>
        <v>9.70695970695971</v>
      </c>
      <c r="L47" s="0" t="n">
        <f aca="false">E47*250/4095</f>
        <v>134.432234432234</v>
      </c>
      <c r="M47" s="0" t="n">
        <f aca="false">F47*250/4095</f>
        <v>10.2564102564103</v>
      </c>
      <c r="N47" s="0" t="n">
        <f aca="false">J47/$M$1</f>
        <v>1.35653235653236</v>
      </c>
      <c r="O47" s="0" t="n">
        <f aca="false">K47/$M$1</f>
        <v>0.0970695970695971</v>
      </c>
      <c r="P47" s="0" t="n">
        <f aca="false">L47/$M$1</f>
        <v>1.34432234432234</v>
      </c>
      <c r="Q47" s="0" t="n">
        <f aca="false">M47/$M$1</f>
        <v>0.102564102564103</v>
      </c>
      <c r="R47" s="0" t="n">
        <f aca="false">ABS(N47-O47)</f>
        <v>1.25946275946276</v>
      </c>
      <c r="S47" s="0" t="n">
        <f aca="false">ABS(P47-Q47)</f>
        <v>1.24175824175824</v>
      </c>
      <c r="U47" s="0" t="n">
        <f aca="false">ABS((K47*M47-($J$1-J47)*($J$1-L47))/(S47*K47-R47*($J$1-L47)))</f>
        <v>58.2779786428998</v>
      </c>
      <c r="V47" s="0" t="n">
        <f aca="false">IF(R47=($J$1-J47)/U47,$J$1/S47-$M$1,K47/ABS(R47-($J$1-J47)/U47))</f>
        <v>8.64969424684886</v>
      </c>
      <c r="W47" s="0" t="n">
        <f aca="false">IF(K47=0,ABS(($J$1-J47)/N47-($J$1-J47)/U47),ABS((($J$1-J47)-K47)/(K47/V47+O47)))</f>
        <v>1.40195203262022</v>
      </c>
    </row>
    <row r="48" customFormat="false" ht="12.75" hidden="false" customHeight="false" outlineLevel="0" collapsed="false">
      <c r="A48" s="3" t="n">
        <v>38887.6274652778</v>
      </c>
      <c r="B48" s="0" t="n">
        <v>1782</v>
      </c>
      <c r="C48" s="0" t="n">
        <v>256</v>
      </c>
      <c r="D48" s="3" t="n">
        <v>38887.6274768519</v>
      </c>
      <c r="E48" s="0" t="n">
        <v>2017</v>
      </c>
      <c r="F48" s="0" t="n">
        <v>236</v>
      </c>
      <c r="H48" s="6" t="n">
        <f aca="false">I48-'Test Facts'!$B$1</f>
        <v>1580.50000024028</v>
      </c>
      <c r="I48" s="6" t="n">
        <f aca="false">86400*(AVERAGE(A48,D48)-RawData!$A$2)</f>
        <v>1645.50000024028</v>
      </c>
      <c r="J48" s="0" t="n">
        <f aca="false">B48*250/4095</f>
        <v>108.791208791209</v>
      </c>
      <c r="K48" s="0" t="n">
        <f aca="false">C48*250/4095</f>
        <v>15.6288156288156</v>
      </c>
      <c r="L48" s="0" t="n">
        <f aca="false">E48*250/4095</f>
        <v>123.137973137973</v>
      </c>
      <c r="M48" s="0" t="n">
        <f aca="false">F48*250/4095</f>
        <v>14.4078144078144</v>
      </c>
      <c r="N48" s="0" t="n">
        <f aca="false">J48/$M$1</f>
        <v>1.08791208791209</v>
      </c>
      <c r="O48" s="0" t="n">
        <f aca="false">K48/$M$1</f>
        <v>0.156288156288156</v>
      </c>
      <c r="P48" s="0" t="n">
        <f aca="false">L48/$M$1</f>
        <v>1.23137973137973</v>
      </c>
      <c r="Q48" s="0" t="n">
        <f aca="false">M48/$M$1</f>
        <v>0.144078144078144</v>
      </c>
      <c r="R48" s="0" t="n">
        <f aca="false">ABS(N48-O48)</f>
        <v>0.931623931623932</v>
      </c>
      <c r="S48" s="0" t="n">
        <f aca="false">ABS(P48-Q48)</f>
        <v>1.08730158730159</v>
      </c>
      <c r="U48" s="0" t="n">
        <f aca="false">ABS((K48*M48-($J$1-J48)*($J$1-L48))/(S48*K48-R48*($J$1-L48)))</f>
        <v>231.408450704226</v>
      </c>
      <c r="V48" s="0" t="n">
        <f aca="false">IF(R48=($J$1-J48)/U48,$J$1/S48-$M$1,K48/ABS(R48-($J$1-J48)/U48))</f>
        <v>20.0117232401818</v>
      </c>
      <c r="W48" s="0" t="n">
        <f aca="false">IF(K48=0,ABS(($J$1-J48)/N48-($J$1-J48)/U48),ABS((($J$1-J48)-K48)/(K48/V48+O48)))</f>
        <v>20.5178289386049</v>
      </c>
    </row>
    <row r="49" customFormat="false" ht="12.75" hidden="false" customHeight="false" outlineLevel="0" collapsed="false">
      <c r="A49" s="3" t="n">
        <v>38887.6279050926</v>
      </c>
      <c r="B49" s="0" t="n">
        <v>1812</v>
      </c>
      <c r="C49" s="0" t="n">
        <v>251</v>
      </c>
      <c r="D49" s="3" t="n">
        <v>38887.6279050926</v>
      </c>
      <c r="E49" s="0" t="n">
        <v>2140</v>
      </c>
      <c r="F49" s="0" t="n">
        <v>295</v>
      </c>
      <c r="H49" s="6" t="n">
        <f aca="false">I49-'Test Facts'!$B$1</f>
        <v>1618.00000051968</v>
      </c>
      <c r="I49" s="6" t="n">
        <f aca="false">86400*(AVERAGE(A49,D49)-RawData!$A$2)</f>
        <v>1683.00000051968</v>
      </c>
      <c r="J49" s="0" t="n">
        <f aca="false">B49*250/4095</f>
        <v>110.622710622711</v>
      </c>
      <c r="K49" s="0" t="n">
        <f aca="false">C49*250/4095</f>
        <v>15.3235653235653</v>
      </c>
      <c r="L49" s="0" t="n">
        <f aca="false">E49*250/4095</f>
        <v>130.647130647131</v>
      </c>
      <c r="M49" s="0" t="n">
        <f aca="false">F49*250/4095</f>
        <v>18.009768009768</v>
      </c>
      <c r="N49" s="0" t="n">
        <f aca="false">J49/$M$1</f>
        <v>1.10622710622711</v>
      </c>
      <c r="O49" s="0" t="n">
        <f aca="false">K49/$M$1</f>
        <v>0.153235653235653</v>
      </c>
      <c r="P49" s="0" t="n">
        <f aca="false">L49/$M$1</f>
        <v>1.30647130647131</v>
      </c>
      <c r="Q49" s="0" t="n">
        <f aca="false">M49/$M$1</f>
        <v>0.18009768009768</v>
      </c>
      <c r="R49" s="0" t="n">
        <f aca="false">ABS(N49-O49)</f>
        <v>0.952991452991453</v>
      </c>
      <c r="S49" s="0" t="n">
        <f aca="false">ABS(P49-Q49)</f>
        <v>1.12637362637363</v>
      </c>
      <c r="U49" s="0" t="n">
        <f aca="false">ABS((K49*M49-($J$1-J49)*($J$1-L49))/(S49*K49-R49*($J$1-L49)))</f>
        <v>31.5370361862759</v>
      </c>
      <c r="V49" s="0" t="n">
        <f aca="false">IF(R49=($J$1-J49)/U49,$J$1/S49-$M$1,K49/ABS(R49-($J$1-J49)/U49))</f>
        <v>162.519104057814</v>
      </c>
      <c r="W49" s="0" t="n">
        <f aca="false">IF(K49=0,ABS(($J$1-J49)/N49-($J$1-J49)/U49),ABS((($J$1-J49)-K49)/(K49/V49+O49)))</f>
        <v>71.5266331093777</v>
      </c>
    </row>
    <row r="50" customFormat="false" ht="12.75" hidden="false" customHeight="false" outlineLevel="0" collapsed="false">
      <c r="A50" s="3" t="n">
        <v>38887.6283333333</v>
      </c>
      <c r="B50" s="0" t="n">
        <v>1996</v>
      </c>
      <c r="C50" s="0" t="n">
        <v>271</v>
      </c>
      <c r="D50" s="3" t="n">
        <v>38887.6283449074</v>
      </c>
      <c r="E50" s="0" t="n">
        <v>2097</v>
      </c>
      <c r="F50" s="0" t="n">
        <v>316</v>
      </c>
      <c r="H50" s="6" t="n">
        <f aca="false">I50-'Test Facts'!$B$1</f>
        <v>1655.50000079907</v>
      </c>
      <c r="I50" s="6" t="n">
        <f aca="false">86400*(AVERAGE(A50,D50)-RawData!$A$2)</f>
        <v>1720.50000079907</v>
      </c>
      <c r="J50" s="0" t="n">
        <f aca="false">B50*250/4095</f>
        <v>121.855921855922</v>
      </c>
      <c r="K50" s="0" t="n">
        <f aca="false">C50*250/4095</f>
        <v>16.5445665445665</v>
      </c>
      <c r="L50" s="0" t="n">
        <f aca="false">E50*250/4095</f>
        <v>128.021978021978</v>
      </c>
      <c r="M50" s="0" t="n">
        <f aca="false">F50*250/4095</f>
        <v>19.2918192918193</v>
      </c>
      <c r="N50" s="0" t="n">
        <f aca="false">J50/$M$1</f>
        <v>1.21855921855922</v>
      </c>
      <c r="O50" s="0" t="n">
        <f aca="false">K50/$M$1</f>
        <v>0.165445665445665</v>
      </c>
      <c r="P50" s="0" t="n">
        <f aca="false">L50/$M$1</f>
        <v>1.28021978021978</v>
      </c>
      <c r="Q50" s="0" t="n">
        <f aca="false">M50/$M$1</f>
        <v>0.192918192918193</v>
      </c>
      <c r="R50" s="0" t="n">
        <f aca="false">ABS(N50-O50)</f>
        <v>1.05311355311355</v>
      </c>
      <c r="S50" s="0" t="n">
        <f aca="false">ABS(P50-Q50)</f>
        <v>1.08730158730159</v>
      </c>
      <c r="U50" s="0" t="n">
        <f aca="false">ABS((K50*M50-($J$1-J50)*($J$1-L50))/(S50*K50-R50*($J$1-L50)))</f>
        <v>14.0215829090643</v>
      </c>
      <c r="V50" s="0" t="n">
        <f aca="false">IF(R50=($J$1-J50)/U50,$J$1/S50-$M$1,K50/ABS(R50-($J$1-J50)/U50))</f>
        <v>33.0055159563675</v>
      </c>
      <c r="W50" s="0" t="n">
        <f aca="false">IF(K50=0,ABS(($J$1-J50)/N50-($J$1-J50)/U50),ABS((($J$1-J50)-K50)/(K50/V50+O50)))</f>
        <v>7.87491789271464</v>
      </c>
    </row>
    <row r="51" customFormat="false" ht="12.75" hidden="false" customHeight="false" outlineLevel="0" collapsed="false">
      <c r="A51" s="3" t="n">
        <v>38887.6287731482</v>
      </c>
      <c r="B51" s="0" t="n">
        <v>1862</v>
      </c>
      <c r="C51" s="0" t="n">
        <v>58</v>
      </c>
      <c r="D51" s="3" t="n">
        <v>38887.6287847222</v>
      </c>
      <c r="E51" s="0" t="n">
        <v>1967</v>
      </c>
      <c r="F51" s="0" t="n">
        <v>66</v>
      </c>
      <c r="H51" s="6" t="n">
        <f aca="false">I51-'Test Facts'!$B$1</f>
        <v>1693.50000025239</v>
      </c>
      <c r="I51" s="6" t="n">
        <f aca="false">86400*(AVERAGE(A51,D51)-RawData!$A$2)</f>
        <v>1758.50000025239</v>
      </c>
      <c r="J51" s="0" t="n">
        <f aca="false">B51*250/4095</f>
        <v>113.675213675214</v>
      </c>
      <c r="K51" s="0" t="n">
        <f aca="false">C51*250/4095</f>
        <v>3.54090354090354</v>
      </c>
      <c r="L51" s="0" t="n">
        <f aca="false">E51*250/4095</f>
        <v>120.08547008547</v>
      </c>
      <c r="M51" s="0" t="n">
        <f aca="false">F51*250/4095</f>
        <v>4.02930402930403</v>
      </c>
      <c r="N51" s="0" t="n">
        <f aca="false">J51/$M$1</f>
        <v>1.13675213675214</v>
      </c>
      <c r="O51" s="0" t="n">
        <f aca="false">K51/$M$1</f>
        <v>0.0354090354090354</v>
      </c>
      <c r="P51" s="0" t="n">
        <f aca="false">L51/$M$1</f>
        <v>1.2008547008547</v>
      </c>
      <c r="Q51" s="0" t="n">
        <f aca="false">M51/$M$1</f>
        <v>0.0402930402930403</v>
      </c>
      <c r="R51" s="0" t="n">
        <f aca="false">ABS(N51-O51)</f>
        <v>1.1013431013431</v>
      </c>
      <c r="S51" s="0" t="n">
        <f aca="false">ABS(P51-Q51)</f>
        <v>1.16056166056166</v>
      </c>
      <c r="U51" s="0" t="n">
        <f aca="false">ABS((K51*M51-($J$1-J51)*($J$1-L51))/(S51*K51-R51*($J$1-L51)))</f>
        <v>31.6844285650911</v>
      </c>
      <c r="V51" s="0" t="n">
        <f aca="false">IF(R51=($J$1-J51)/U51,$J$1/S51-$M$1,K51/ABS(R51-($J$1-J51)/U51))</f>
        <v>22.8038613480825</v>
      </c>
      <c r="W51" s="0" t="n">
        <f aca="false">IF(K51=0,ABS(($J$1-J51)/N51-($J$1-J51)/U51),ABS((($J$1-J51)-K51)/(K51/V51+O51)))</f>
        <v>138.629696326557</v>
      </c>
    </row>
    <row r="52" customFormat="false" ht="12.75" hidden="false" customHeight="false" outlineLevel="0" collapsed="false">
      <c r="A52" s="3" t="n">
        <v>38887.629212963</v>
      </c>
      <c r="B52" s="0" t="n">
        <v>2353</v>
      </c>
      <c r="C52" s="0" t="n">
        <v>78</v>
      </c>
      <c r="D52" s="3" t="n">
        <v>38887.629224537</v>
      </c>
      <c r="E52" s="0" t="n">
        <v>1874</v>
      </c>
      <c r="F52" s="0" t="n">
        <v>53</v>
      </c>
      <c r="H52" s="6" t="n">
        <f aca="false">I52-'Test Facts'!$B$1</f>
        <v>1731.50000033434</v>
      </c>
      <c r="I52" s="6" t="n">
        <f aca="false">86400*(AVERAGE(A52,D52)-RawData!$A$2)</f>
        <v>1796.50000033434</v>
      </c>
      <c r="J52" s="0" t="n">
        <f aca="false">B52*250/4095</f>
        <v>143.650793650794</v>
      </c>
      <c r="K52" s="0" t="n">
        <f aca="false">C52*250/4095</f>
        <v>4.76190476190476</v>
      </c>
      <c r="L52" s="0" t="n">
        <f aca="false">E52*250/4095</f>
        <v>114.407814407814</v>
      </c>
      <c r="M52" s="0" t="n">
        <f aca="false">F52*250/4095</f>
        <v>3.23565323565324</v>
      </c>
      <c r="N52" s="0" t="n">
        <f aca="false">J52/$M$1</f>
        <v>1.43650793650794</v>
      </c>
      <c r="O52" s="0" t="n">
        <f aca="false">K52/$M$1</f>
        <v>0.0476190476190476</v>
      </c>
      <c r="P52" s="0" t="n">
        <f aca="false">L52/$M$1</f>
        <v>1.14407814407814</v>
      </c>
      <c r="Q52" s="0" t="n">
        <f aca="false">M52/$M$1</f>
        <v>0.0323565323565324</v>
      </c>
      <c r="R52" s="0" t="n">
        <f aca="false">ABS(N52-O52)</f>
        <v>1.38888888888889</v>
      </c>
      <c r="S52" s="0" t="n">
        <f aca="false">ABS(P52-Q52)</f>
        <v>1.11172161172161</v>
      </c>
      <c r="U52" s="0" t="n">
        <f aca="false">ABS((K52*M52-($J$1-J52)*($J$1-L52))/(S52*K52-R52*($J$1-L52)))</f>
        <v>0.436219975582656</v>
      </c>
      <c r="V52" s="0" t="n">
        <f aca="false">IF(R52=($J$1-J52)/U52,$J$1/S52-$M$1,K52/ABS(R52-($J$1-J52)/U52))</f>
        <v>3.42857142857143</v>
      </c>
      <c r="W52" s="0" t="n">
        <f aca="false">IF(K52=0,ABS(($J$1-J52)/N52-($J$1-J52)/U52),ABS((($J$1-J52)-K52)/(K52/V52+O52)))</f>
        <v>3.31491712707182</v>
      </c>
    </row>
    <row r="53" customFormat="false" ht="12.75" hidden="false" customHeight="false" outlineLevel="0" collapsed="false">
      <c r="A53" s="3" t="n">
        <v>38887.6296527778</v>
      </c>
      <c r="B53" s="0" t="n">
        <v>2287</v>
      </c>
      <c r="C53" s="0" t="n">
        <v>45</v>
      </c>
      <c r="D53" s="3" t="n">
        <v>38887.6296643519</v>
      </c>
      <c r="E53" s="0" t="n">
        <v>2136</v>
      </c>
      <c r="F53" s="0" t="n">
        <v>40</v>
      </c>
      <c r="H53" s="6" t="n">
        <f aca="false">I53-'Test Facts'!$B$1</f>
        <v>1769.5000004163</v>
      </c>
      <c r="I53" s="6" t="n">
        <f aca="false">86400*(AVERAGE(A53,D53)-RawData!$A$2)</f>
        <v>1834.5000004163</v>
      </c>
      <c r="J53" s="0" t="n">
        <f aca="false">B53*250/4095</f>
        <v>139.62148962149</v>
      </c>
      <c r="K53" s="0" t="n">
        <f aca="false">C53*250/4095</f>
        <v>2.74725274725275</v>
      </c>
      <c r="L53" s="0" t="n">
        <f aca="false">E53*250/4095</f>
        <v>130.40293040293</v>
      </c>
      <c r="M53" s="0" t="n">
        <f aca="false">F53*250/4095</f>
        <v>2.44200244200244</v>
      </c>
      <c r="N53" s="0" t="n">
        <f aca="false">J53/$M$1</f>
        <v>1.3962148962149</v>
      </c>
      <c r="O53" s="0" t="n">
        <f aca="false">K53/$M$1</f>
        <v>0.0274725274725275</v>
      </c>
      <c r="P53" s="0" t="n">
        <f aca="false">L53/$M$1</f>
        <v>1.3040293040293</v>
      </c>
      <c r="Q53" s="0" t="n">
        <f aca="false">M53/$M$1</f>
        <v>0.0244200244200244</v>
      </c>
      <c r="R53" s="0" t="n">
        <f aca="false">ABS(N53-O53)</f>
        <v>1.36874236874237</v>
      </c>
      <c r="S53" s="0" t="n">
        <f aca="false">ABS(P53-Q53)</f>
        <v>1.27960927960928</v>
      </c>
      <c r="U53" s="0" t="n">
        <f aca="false">ABS((K53*M53-($J$1-J53)*($J$1-L53))/(S53*K53-R53*($J$1-L53)))</f>
        <v>3.19280764111639</v>
      </c>
      <c r="V53" s="0" t="n">
        <f aca="false">IF(R53=($J$1-J53)/U53,$J$1/S53-$M$1,K53/ABS(R53-($J$1-J53)/U53))</f>
        <v>25.7357777047024</v>
      </c>
      <c r="W53" s="0" t="n">
        <f aca="false">IF(K53=0,ABS(($J$1-J53)/N53-($J$1-J53)/U53),ABS((($J$1-J53)-K53)/(K53/V53+O53)))</f>
        <v>9.55179966654681</v>
      </c>
    </row>
    <row r="54" customFormat="false" ht="12.75" hidden="false" customHeight="false" outlineLevel="0" collapsed="false">
      <c r="A54" s="3" t="n">
        <v>38887.6300925926</v>
      </c>
      <c r="B54" s="0" t="n">
        <v>1963</v>
      </c>
      <c r="C54" s="0" t="n">
        <v>25</v>
      </c>
      <c r="D54" s="3" t="n">
        <v>38887.6300925926</v>
      </c>
      <c r="E54" s="0" t="n">
        <v>2170</v>
      </c>
      <c r="F54" s="0" t="n">
        <v>38</v>
      </c>
      <c r="H54" s="6" t="n">
        <f aca="false">I54-'Test Facts'!$B$1</f>
        <v>1807.00000006706</v>
      </c>
      <c r="I54" s="6" t="n">
        <f aca="false">86400*(AVERAGE(A54,D54)-RawData!$A$2)</f>
        <v>1872.00000006706</v>
      </c>
      <c r="J54" s="0" t="n">
        <f aca="false">B54*250/4095</f>
        <v>119.84126984127</v>
      </c>
      <c r="K54" s="0" t="n">
        <f aca="false">C54*250/4095</f>
        <v>1.52625152625153</v>
      </c>
      <c r="L54" s="0" t="n">
        <f aca="false">E54*250/4095</f>
        <v>132.478632478632</v>
      </c>
      <c r="M54" s="0" t="n">
        <f aca="false">F54*250/4095</f>
        <v>2.31990231990232</v>
      </c>
      <c r="N54" s="0" t="n">
        <f aca="false">J54/$M$1</f>
        <v>1.1984126984127</v>
      </c>
      <c r="O54" s="0" t="n">
        <f aca="false">K54/$M$1</f>
        <v>0.0152625152625153</v>
      </c>
      <c r="P54" s="0" t="n">
        <f aca="false">L54/$M$1</f>
        <v>1.32478632478632</v>
      </c>
      <c r="Q54" s="0" t="n">
        <f aca="false">M54/$M$1</f>
        <v>0.0231990231990232</v>
      </c>
      <c r="R54" s="0" t="n">
        <f aca="false">ABS(N54-O54)</f>
        <v>1.18315018315018</v>
      </c>
      <c r="S54" s="0" t="n">
        <f aca="false">ABS(P54-Q54)</f>
        <v>1.3015873015873</v>
      </c>
      <c r="U54" s="0" t="n">
        <f aca="false">ABS((K54*M54-($J$1-J54)*($J$1-L54))/(S54*K54-R54*($J$1-L54)))</f>
        <v>23.3678663631477</v>
      </c>
      <c r="V54" s="0" t="n">
        <f aca="false">IF(R54=($J$1-J54)/U54,$J$1/S54-$M$1,K54/ABS(R54-($J$1-J54)/U54))</f>
        <v>9.29224792699213</v>
      </c>
      <c r="W54" s="0" t="n">
        <f aca="false">IF(K54=0,ABS(($J$1-J54)/N54-($J$1-J54)/U54),ABS((($J$1-J54)-K54)/(K54/V54+O54)))</f>
        <v>124.132152378009</v>
      </c>
    </row>
    <row r="55" customFormat="false" ht="12.75" hidden="false" customHeight="false" outlineLevel="0" collapsed="false">
      <c r="A55" s="3" t="n">
        <v>38887.6305208333</v>
      </c>
      <c r="B55" s="0" t="n">
        <v>2274</v>
      </c>
      <c r="C55" s="0" t="n">
        <v>57</v>
      </c>
      <c r="D55" s="3" t="n">
        <v>38887.6305324074</v>
      </c>
      <c r="E55" s="0" t="n">
        <v>2053</v>
      </c>
      <c r="F55" s="0" t="n">
        <v>54</v>
      </c>
      <c r="H55" s="6" t="n">
        <f aca="false">I55-'Test Facts'!$B$1</f>
        <v>1844.50000034645</v>
      </c>
      <c r="I55" s="6" t="n">
        <f aca="false">86400*(AVERAGE(A55,D55)-RawData!$A$2)</f>
        <v>1909.50000034645</v>
      </c>
      <c r="J55" s="0" t="n">
        <f aca="false">B55*250/4095</f>
        <v>138.827838827839</v>
      </c>
      <c r="K55" s="0" t="n">
        <f aca="false">C55*250/4095</f>
        <v>3.47985347985348</v>
      </c>
      <c r="L55" s="0" t="n">
        <f aca="false">E55*250/4095</f>
        <v>125.335775335775</v>
      </c>
      <c r="M55" s="0" t="n">
        <f aca="false">F55*250/4095</f>
        <v>3.2967032967033</v>
      </c>
      <c r="N55" s="0" t="n">
        <f aca="false">J55/$M$1</f>
        <v>1.38827838827839</v>
      </c>
      <c r="O55" s="0" t="n">
        <f aca="false">K55/$M$1</f>
        <v>0.0347985347985348</v>
      </c>
      <c r="P55" s="0" t="n">
        <f aca="false">L55/$M$1</f>
        <v>1.25335775335775</v>
      </c>
      <c r="Q55" s="0" t="n">
        <f aca="false">M55/$M$1</f>
        <v>0.032967032967033</v>
      </c>
      <c r="R55" s="0" t="n">
        <f aca="false">ABS(N55-O55)</f>
        <v>1.35347985347985</v>
      </c>
      <c r="S55" s="0" t="n">
        <f aca="false">ABS(P55-Q55)</f>
        <v>1.22039072039072</v>
      </c>
      <c r="U55" s="0" t="n">
        <f aca="false">ABS((K55*M55-($J$1-J55)*($J$1-L55))/(S55*K55-R55*($J$1-L55)))</f>
        <v>3.74158361410632</v>
      </c>
      <c r="V55" s="0" t="n">
        <f aca="false">IF(R55=($J$1-J55)/U55,$J$1/S55-$M$1,K55/ABS(R55-($J$1-J55)/U55))</f>
        <v>53.9800539224672</v>
      </c>
      <c r="W55" s="0" t="n">
        <f aca="false">IF(K55=0,ABS(($J$1-J55)/N55-($J$1-J55)/U55),ABS((($J$1-J55)-K55)/(K55/V55+O55)))</f>
        <v>13.5305880510882</v>
      </c>
    </row>
    <row r="56" customFormat="false" ht="12.75" hidden="false" customHeight="false" outlineLevel="0" collapsed="false">
      <c r="A56" s="3" t="n">
        <v>38887.6309606481</v>
      </c>
      <c r="B56" s="0" t="n">
        <v>2294</v>
      </c>
      <c r="C56" s="0" t="n">
        <v>74</v>
      </c>
      <c r="D56" s="3" t="n">
        <v>38887.6309722222</v>
      </c>
      <c r="E56" s="0" t="n">
        <v>1927</v>
      </c>
      <c r="F56" s="0" t="n">
        <v>62</v>
      </c>
      <c r="H56" s="6" t="n">
        <f aca="false">I56-'Test Facts'!$B$1</f>
        <v>1882.50000042841</v>
      </c>
      <c r="I56" s="6" t="n">
        <f aca="false">86400*(AVERAGE(A56,D56)-RawData!$A$2)</f>
        <v>1947.50000042841</v>
      </c>
      <c r="J56" s="0" t="n">
        <f aca="false">B56*250/4095</f>
        <v>140.04884004884</v>
      </c>
      <c r="K56" s="0" t="n">
        <f aca="false">C56*250/4095</f>
        <v>4.51770451770452</v>
      </c>
      <c r="L56" s="0" t="n">
        <f aca="false">E56*250/4095</f>
        <v>117.643467643468</v>
      </c>
      <c r="M56" s="0" t="n">
        <f aca="false">F56*250/4095</f>
        <v>3.78510378510379</v>
      </c>
      <c r="N56" s="0" t="n">
        <f aca="false">J56/$M$1</f>
        <v>1.4004884004884</v>
      </c>
      <c r="O56" s="0" t="n">
        <f aca="false">K56/$M$1</f>
        <v>0.0451770451770452</v>
      </c>
      <c r="P56" s="0" t="n">
        <f aca="false">L56/$M$1</f>
        <v>1.17643467643468</v>
      </c>
      <c r="Q56" s="0" t="n">
        <f aca="false">M56/$M$1</f>
        <v>0.0378510378510379</v>
      </c>
      <c r="R56" s="0" t="n">
        <f aca="false">ABS(N56-O56)</f>
        <v>1.35531135531136</v>
      </c>
      <c r="S56" s="0" t="n">
        <f aca="false">ABS(P56-Q56)</f>
        <v>1.13858363858364</v>
      </c>
      <c r="U56" s="0" t="n">
        <f aca="false">ABS((K56*M56-($J$1-J56)*($J$1-L56))/(S56*K56-R56*($J$1-L56)))</f>
        <v>2.54373475628629</v>
      </c>
      <c r="V56" s="0" t="n">
        <f aca="false">IF(R56=($J$1-J56)/U56,$J$1/S56-$M$1,K56/ABS(R56-($J$1-J56)/U56))</f>
        <v>74.4285455533408</v>
      </c>
      <c r="W56" s="0" t="n">
        <f aca="false">IF(K56=0,ABS(($J$1-J56)/N56-($J$1-J56)/U56),ABS((($J$1-J56)-K56)/(K56/V56+O56)))</f>
        <v>8.64931097948064</v>
      </c>
    </row>
    <row r="57" customFormat="false" ht="12.75" hidden="false" customHeight="false" outlineLevel="0" collapsed="false">
      <c r="A57" s="3" t="n">
        <v>38887.631400463</v>
      </c>
      <c r="B57" s="0" t="n">
        <v>2061</v>
      </c>
      <c r="C57" s="0" t="n">
        <v>46</v>
      </c>
      <c r="D57" s="3" t="n">
        <v>38887.631412037</v>
      </c>
      <c r="E57" s="0" t="n">
        <v>2159</v>
      </c>
      <c r="F57" s="0" t="n">
        <v>66</v>
      </c>
      <c r="H57" s="6" t="n">
        <f aca="false">I57-'Test Facts'!$B$1</f>
        <v>1920.50000051036</v>
      </c>
      <c r="I57" s="6" t="n">
        <f aca="false">86400*(AVERAGE(A57,D57)-RawData!$A$2)</f>
        <v>1985.50000051036</v>
      </c>
      <c r="J57" s="0" t="n">
        <f aca="false">B57*250/4095</f>
        <v>125.824175824176</v>
      </c>
      <c r="K57" s="0" t="n">
        <f aca="false">C57*250/4095</f>
        <v>2.80830280830281</v>
      </c>
      <c r="L57" s="0" t="n">
        <f aca="false">E57*250/4095</f>
        <v>131.807081807082</v>
      </c>
      <c r="M57" s="0" t="n">
        <f aca="false">F57*250/4095</f>
        <v>4.02930402930403</v>
      </c>
      <c r="N57" s="0" t="n">
        <f aca="false">J57/$M$1</f>
        <v>1.25824175824176</v>
      </c>
      <c r="O57" s="0" t="n">
        <f aca="false">K57/$M$1</f>
        <v>0.0280830280830281</v>
      </c>
      <c r="P57" s="0" t="n">
        <f aca="false">L57/$M$1</f>
        <v>1.31807081807082</v>
      </c>
      <c r="Q57" s="0" t="n">
        <f aca="false">M57/$M$1</f>
        <v>0.0402930402930403</v>
      </c>
      <c r="R57" s="0" t="n">
        <f aca="false">ABS(N57-O57)</f>
        <v>1.23015873015873</v>
      </c>
      <c r="S57" s="0" t="n">
        <f aca="false">ABS(P57-Q57)</f>
        <v>1.27777777777778</v>
      </c>
      <c r="U57" s="0" t="n">
        <f aca="false">ABS((K57*M57-($J$1-J57)*($J$1-L57))/(S57*K57-R57*($J$1-L57)))</f>
        <v>18.1962583833392</v>
      </c>
      <c r="V57" s="0" t="n">
        <f aca="false">IF(R57=($J$1-J57)/U57,$J$1/S57-$M$1,K57/ABS(R57-($J$1-J57)/U57))</f>
        <v>11.2120058724376</v>
      </c>
      <c r="W57" s="0" t="n">
        <f aca="false">IF(K57=0,ABS(($J$1-J57)/N57-($J$1-J57)/U57),ABS((($J$1-J57)-K57)/(K57/V57+O57)))</f>
        <v>53.9149141510016</v>
      </c>
    </row>
    <row r="58" customFormat="false" ht="12.75" hidden="false" customHeight="false" outlineLevel="0" collapsed="false">
      <c r="A58" s="3" t="n">
        <v>38887.6318402778</v>
      </c>
      <c r="B58" s="0" t="n">
        <v>2234</v>
      </c>
      <c r="C58" s="0" t="n">
        <v>70</v>
      </c>
      <c r="D58" s="3" t="n">
        <v>38887.6318518519</v>
      </c>
      <c r="E58" s="0" t="n">
        <v>2291</v>
      </c>
      <c r="F58" s="0" t="n">
        <v>59</v>
      </c>
      <c r="H58" s="6" t="n">
        <f aca="false">I58-'Test Facts'!$B$1</f>
        <v>1958.50000059232</v>
      </c>
      <c r="I58" s="6" t="n">
        <f aca="false">86400*(AVERAGE(A58,D58)-RawData!$A$2)</f>
        <v>2023.50000059232</v>
      </c>
      <c r="J58" s="0" t="n">
        <f aca="false">B58*250/4095</f>
        <v>136.385836385836</v>
      </c>
      <c r="K58" s="0" t="n">
        <f aca="false">C58*250/4095</f>
        <v>4.27350427350427</v>
      </c>
      <c r="L58" s="0" t="n">
        <f aca="false">E58*250/4095</f>
        <v>139.86568986569</v>
      </c>
      <c r="M58" s="0" t="n">
        <f aca="false">F58*250/4095</f>
        <v>3.6019536019536</v>
      </c>
      <c r="N58" s="0" t="n">
        <f aca="false">J58/$M$1</f>
        <v>1.36385836385836</v>
      </c>
      <c r="O58" s="0" t="n">
        <f aca="false">K58/$M$1</f>
        <v>0.0427350427350427</v>
      </c>
      <c r="P58" s="0" t="n">
        <f aca="false">L58/$M$1</f>
        <v>1.3986568986569</v>
      </c>
      <c r="Q58" s="0" t="n">
        <f aca="false">M58/$M$1</f>
        <v>0.036019536019536</v>
      </c>
      <c r="R58" s="0" t="n">
        <f aca="false">ABS(N58-O58)</f>
        <v>1.32112332112332</v>
      </c>
      <c r="S58" s="0" t="n">
        <f aca="false">ABS(P58-Q58)</f>
        <v>1.36263736263736</v>
      </c>
      <c r="U58" s="0" t="n">
        <f aca="false">ABS((K58*M58-($J$1-J58)*($J$1-L58))/(S58*K58-R58*($J$1-L58)))</f>
        <v>14.7154766219644</v>
      </c>
      <c r="V58" s="0" t="n">
        <f aca="false">IF(R58=($J$1-J58)/U58,$J$1/S58-$M$1,K58/ABS(R58-($J$1-J58)/U58))</f>
        <v>5.16480301237772</v>
      </c>
      <c r="W58" s="0" t="n">
        <f aca="false">IF(K58=0,ABS(($J$1-J58)/N58-($J$1-J58)/U58),ABS((($J$1-J58)-K58)/(K58/V58+O58)))</f>
        <v>3.437806190954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7</v>
      </c>
      <c r="J1" s="2" t="n">
        <v>0.609027777777778</v>
      </c>
    </row>
    <row r="2" customFormat="false" ht="12.75" hidden="false" customHeight="false" outlineLevel="0" collapsed="false">
      <c r="A2" s="3" t="n">
        <v>38887.608425925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7.608865740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7.6092939815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7.60973379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7.6101736111</v>
      </c>
      <c r="B6" s="0" t="n">
        <v>3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7.610613425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7.611053240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7.611481481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7.6119212963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7.61236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7.612800925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7.613240740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7.613668981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7.6141087963</v>
      </c>
      <c r="B15" s="0" t="n">
        <v>1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3" t="n">
        <v>38887.6145486111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7.6149884259</v>
      </c>
      <c r="B17" s="0" t="n">
        <v>2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7.6154282407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7.6158564815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7.6162962963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7.6167361111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7.6171759259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7.6176157407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7.6180439815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7.6184837963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7.6189236111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7.6193634259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7.6197916667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7.6202314815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7.6206712963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7.6211111111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7.621550925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7.6219791667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7.6224189815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7.6228587963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7.623298611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7.6237384259</v>
      </c>
      <c r="B37" s="0" t="n">
        <v>1100</v>
      </c>
      <c r="C37" s="0" t="n">
        <v>1067</v>
      </c>
      <c r="D37" s="0" t="n">
        <v>1</v>
      </c>
    </row>
    <row r="38" customFormat="false" ht="12.75" hidden="false" customHeight="false" outlineLevel="0" collapsed="false">
      <c r="A38" s="3" t="n">
        <v>38887.6241666667</v>
      </c>
      <c r="B38" s="0" t="n">
        <v>26</v>
      </c>
      <c r="C38" s="0" t="n">
        <v>12</v>
      </c>
      <c r="D38" s="0" t="n">
        <v>1</v>
      </c>
    </row>
    <row r="39" customFormat="false" ht="12.75" hidden="false" customHeight="false" outlineLevel="0" collapsed="false">
      <c r="A39" s="3" t="n">
        <v>38887.6246064815</v>
      </c>
      <c r="B39" s="0" t="n">
        <v>374</v>
      </c>
      <c r="C39" s="0" t="n">
        <v>358</v>
      </c>
      <c r="D39" s="0" t="n">
        <v>1</v>
      </c>
    </row>
    <row r="40" customFormat="false" ht="12.75" hidden="false" customHeight="false" outlineLevel="0" collapsed="false">
      <c r="A40" s="3" t="n">
        <v>38887.6250462963</v>
      </c>
      <c r="B40" s="0" t="n">
        <v>1130</v>
      </c>
      <c r="C40" s="0" t="n">
        <v>1051</v>
      </c>
      <c r="D40" s="0" t="n">
        <v>1</v>
      </c>
    </row>
    <row r="41" customFormat="false" ht="12.75" hidden="false" customHeight="false" outlineLevel="0" collapsed="false">
      <c r="A41" s="3" t="n">
        <v>38887.6254861111</v>
      </c>
      <c r="B41" s="0" t="n">
        <v>1468</v>
      </c>
      <c r="C41" s="0" t="n">
        <v>952</v>
      </c>
      <c r="D41" s="0" t="n">
        <v>1</v>
      </c>
    </row>
    <row r="42" customFormat="false" ht="12.75" hidden="false" customHeight="false" outlineLevel="0" collapsed="false">
      <c r="A42" s="3" t="n">
        <v>38887.6259259259</v>
      </c>
      <c r="B42" s="0" t="n">
        <v>1656</v>
      </c>
      <c r="C42" s="0" t="n">
        <v>696</v>
      </c>
      <c r="D42" s="0" t="n">
        <v>1</v>
      </c>
    </row>
    <row r="43" customFormat="false" ht="12.75" hidden="false" customHeight="false" outlineLevel="0" collapsed="false">
      <c r="A43" s="3" t="n">
        <v>38887.6263541667</v>
      </c>
      <c r="B43" s="0" t="n">
        <v>1626</v>
      </c>
      <c r="C43" s="0" t="n">
        <v>635</v>
      </c>
      <c r="D43" s="0" t="n">
        <v>1</v>
      </c>
    </row>
    <row r="44" customFormat="false" ht="12.75" hidden="false" customHeight="false" outlineLevel="0" collapsed="false">
      <c r="A44" s="3" t="n">
        <v>38887.6267939815</v>
      </c>
      <c r="B44" s="0" t="n">
        <v>2301</v>
      </c>
      <c r="C44" s="0" t="n">
        <v>140</v>
      </c>
      <c r="D44" s="0" t="n">
        <v>1</v>
      </c>
    </row>
    <row r="45" customFormat="false" ht="12.75" hidden="false" customHeight="false" outlineLevel="0" collapsed="false">
      <c r="A45" s="3" t="n">
        <v>38887.6272337963</v>
      </c>
      <c r="B45" s="0" t="n">
        <v>1806</v>
      </c>
      <c r="C45" s="0" t="n">
        <v>148</v>
      </c>
      <c r="D45" s="0" t="n">
        <v>1</v>
      </c>
    </row>
    <row r="46" customFormat="false" ht="12.75" hidden="false" customHeight="false" outlineLevel="0" collapsed="false">
      <c r="A46" s="3" t="n">
        <v>38887.6276736111</v>
      </c>
      <c r="B46" s="0" t="n">
        <v>2113</v>
      </c>
      <c r="C46" s="0" t="n">
        <v>110</v>
      </c>
      <c r="D46" s="0" t="n">
        <v>1</v>
      </c>
    </row>
    <row r="47" customFormat="false" ht="12.75" hidden="false" customHeight="false" outlineLevel="0" collapsed="false">
      <c r="A47" s="3" t="n">
        <v>38887.6281134259</v>
      </c>
      <c r="B47" s="0" t="n">
        <v>1610</v>
      </c>
      <c r="C47" s="0" t="n">
        <v>279</v>
      </c>
      <c r="D47" s="0" t="n">
        <v>1</v>
      </c>
    </row>
    <row r="48" customFormat="false" ht="12.75" hidden="false" customHeight="false" outlineLevel="0" collapsed="false">
      <c r="A48" s="3" t="n">
        <v>38887.6285416667</v>
      </c>
      <c r="B48" s="0" t="n">
        <v>2390</v>
      </c>
      <c r="C48" s="0" t="n">
        <v>64</v>
      </c>
      <c r="D48" s="0" t="n">
        <v>1</v>
      </c>
    </row>
    <row r="49" customFormat="false" ht="12.75" hidden="false" customHeight="false" outlineLevel="0" collapsed="false">
      <c r="A49" s="3" t="n">
        <v>38887.6289814815</v>
      </c>
      <c r="B49" s="0" t="n">
        <v>1919</v>
      </c>
      <c r="C49" s="0" t="n">
        <v>55</v>
      </c>
      <c r="D49" s="0" t="n">
        <v>1</v>
      </c>
    </row>
    <row r="50" customFormat="false" ht="12.75" hidden="false" customHeight="false" outlineLevel="0" collapsed="false">
      <c r="A50" s="3" t="n">
        <v>38887.6294212963</v>
      </c>
      <c r="B50" s="0" t="n">
        <v>2236</v>
      </c>
      <c r="C50" s="0" t="n">
        <v>44</v>
      </c>
      <c r="D50" s="0" t="n">
        <v>1</v>
      </c>
    </row>
    <row r="51" customFormat="false" ht="12.75" hidden="false" customHeight="false" outlineLevel="0" collapsed="false">
      <c r="A51" s="3" t="n">
        <v>38887.6298611111</v>
      </c>
      <c r="B51" s="0" t="n">
        <v>2398</v>
      </c>
      <c r="C51" s="0" t="n">
        <v>43</v>
      </c>
      <c r="D51" s="0" t="n">
        <v>1</v>
      </c>
    </row>
    <row r="52" customFormat="false" ht="12.75" hidden="false" customHeight="false" outlineLevel="0" collapsed="false">
      <c r="A52" s="3" t="n">
        <v>38887.6303009259</v>
      </c>
      <c r="B52" s="0" t="n">
        <v>2065</v>
      </c>
      <c r="C52" s="0" t="n">
        <v>52</v>
      </c>
      <c r="D52" s="0" t="n">
        <v>1</v>
      </c>
    </row>
    <row r="53" customFormat="false" ht="12.75" hidden="false" customHeight="false" outlineLevel="0" collapsed="false">
      <c r="A53" s="3" t="n">
        <v>38887.6307291667</v>
      </c>
      <c r="B53" s="0" t="n">
        <v>2210</v>
      </c>
      <c r="C53" s="0" t="n">
        <v>59</v>
      </c>
      <c r="D53" s="0" t="n">
        <v>1</v>
      </c>
    </row>
    <row r="54" customFormat="false" ht="12.75" hidden="false" customHeight="false" outlineLevel="0" collapsed="false">
      <c r="A54" s="3" t="n">
        <v>38887.6311689815</v>
      </c>
      <c r="B54" s="0" t="n">
        <v>2133</v>
      </c>
      <c r="C54" s="0" t="n">
        <v>48</v>
      </c>
      <c r="D54" s="0" t="n">
        <v>1</v>
      </c>
    </row>
    <row r="55" customFormat="false" ht="12.75" hidden="false" customHeight="false" outlineLevel="0" collapsed="false">
      <c r="A55" s="3" t="n">
        <v>38887.6316087963</v>
      </c>
      <c r="B55" s="0" t="n">
        <v>2000</v>
      </c>
      <c r="C55" s="0" t="n">
        <v>64</v>
      </c>
      <c r="D55" s="0" t="n">
        <v>1</v>
      </c>
    </row>
    <row r="56" customFormat="false" ht="12.75" hidden="false" customHeight="false" outlineLevel="0" collapsed="false">
      <c r="A56" s="3" t="n">
        <v>38887.6084375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87.6088773148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87.6093055556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87.6097453704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87.6101851852</v>
      </c>
      <c r="B60" s="0" t="n">
        <v>2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87.610625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87.6110648148</v>
      </c>
      <c r="B62" s="0" t="n">
        <v>1</v>
      </c>
      <c r="C62" s="0" t="n">
        <v>1</v>
      </c>
      <c r="D62" s="0" t="n">
        <v>2</v>
      </c>
    </row>
    <row r="63" customFormat="false" ht="12.75" hidden="false" customHeight="false" outlineLevel="0" collapsed="false">
      <c r="A63" s="3" t="n">
        <v>38887.6114930556</v>
      </c>
      <c r="B63" s="0" t="n">
        <v>2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87.611932870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87.6123726852</v>
      </c>
      <c r="B65" s="0" t="n">
        <v>2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87.6128125</v>
      </c>
      <c r="B66" s="0" t="n">
        <v>2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87.6132407407</v>
      </c>
      <c r="B67" s="0" t="n">
        <v>2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87.613680555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87.6141203704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87.6145601852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87.615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87.6154282407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87.6158680556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87.6163078704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87.6167476852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87.6171875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87.6176157407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87.6180555556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87.6184953704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87.6189351852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87.619375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87.6198032407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87.6202430556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87.6206828704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87.6211226852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87.6215625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87.6219907407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87.6224305556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87.6228703704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87.6233101852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87.62375</v>
      </c>
      <c r="B91" s="0" t="n">
        <v>1190</v>
      </c>
      <c r="C91" s="0" t="n">
        <v>1045</v>
      </c>
      <c r="D91" s="0" t="n">
        <v>2</v>
      </c>
    </row>
    <row r="92" customFormat="false" ht="12.75" hidden="false" customHeight="false" outlineLevel="0" collapsed="false">
      <c r="A92" s="3" t="n">
        <v>38887.6241782407</v>
      </c>
      <c r="B92" s="0" t="n">
        <v>45</v>
      </c>
      <c r="C92" s="0" t="n">
        <v>31</v>
      </c>
      <c r="D92" s="0" t="n">
        <v>2</v>
      </c>
    </row>
    <row r="93" customFormat="false" ht="12.75" hidden="false" customHeight="false" outlineLevel="0" collapsed="false">
      <c r="A93" s="3" t="n">
        <v>38887.6246180556</v>
      </c>
      <c r="B93" s="0" t="n">
        <v>288</v>
      </c>
      <c r="C93" s="0" t="n">
        <v>311</v>
      </c>
      <c r="D93" s="0" t="n">
        <v>2</v>
      </c>
    </row>
    <row r="94" customFormat="false" ht="12.75" hidden="false" customHeight="false" outlineLevel="0" collapsed="false">
      <c r="A94" s="3" t="n">
        <v>38887.6250578704</v>
      </c>
      <c r="B94" s="0" t="n">
        <v>1129</v>
      </c>
      <c r="C94" s="0" t="n">
        <v>932</v>
      </c>
      <c r="D94" s="0" t="n">
        <v>2</v>
      </c>
    </row>
    <row r="95" customFormat="false" ht="12.75" hidden="false" customHeight="false" outlineLevel="0" collapsed="false">
      <c r="A95" s="3" t="n">
        <v>38887.6254976852</v>
      </c>
      <c r="B95" s="0" t="n">
        <v>1242</v>
      </c>
      <c r="C95" s="0" t="n">
        <v>767</v>
      </c>
      <c r="D95" s="0" t="n">
        <v>2</v>
      </c>
    </row>
    <row r="96" customFormat="false" ht="12.75" hidden="false" customHeight="false" outlineLevel="0" collapsed="false">
      <c r="A96" s="3" t="n">
        <v>38887.6259375</v>
      </c>
      <c r="B96" s="0" t="n">
        <v>1619</v>
      </c>
      <c r="C96" s="0" t="n">
        <v>608</v>
      </c>
      <c r="D96" s="0" t="n">
        <v>2</v>
      </c>
    </row>
    <row r="97" customFormat="false" ht="12.75" hidden="false" customHeight="false" outlineLevel="0" collapsed="false">
      <c r="A97" s="3" t="n">
        <v>38887.6263657407</v>
      </c>
      <c r="B97" s="0" t="n">
        <v>1758</v>
      </c>
      <c r="C97" s="0" t="n">
        <v>664</v>
      </c>
      <c r="D97" s="0" t="n">
        <v>2</v>
      </c>
    </row>
    <row r="98" customFormat="false" ht="12.75" hidden="false" customHeight="false" outlineLevel="0" collapsed="false">
      <c r="A98" s="3" t="n">
        <v>38887.6268055556</v>
      </c>
      <c r="B98" s="0" t="n">
        <v>1747</v>
      </c>
      <c r="C98" s="0" t="n">
        <v>136</v>
      </c>
      <c r="D98" s="0" t="n">
        <v>2</v>
      </c>
    </row>
    <row r="99" customFormat="false" ht="12.75" hidden="false" customHeight="false" outlineLevel="0" collapsed="false">
      <c r="A99" s="3" t="n">
        <v>38887.6272453704</v>
      </c>
      <c r="B99" s="0" t="n">
        <v>1706</v>
      </c>
      <c r="C99" s="0" t="n">
        <v>192</v>
      </c>
      <c r="D99" s="0" t="n">
        <v>2</v>
      </c>
    </row>
    <row r="100" customFormat="false" ht="12.75" hidden="false" customHeight="false" outlineLevel="0" collapsed="false">
      <c r="A100" s="3" t="n">
        <v>38887.6276851852</v>
      </c>
      <c r="B100" s="0" t="n">
        <v>2328</v>
      </c>
      <c r="C100" s="0" t="n">
        <v>95</v>
      </c>
      <c r="D100" s="0" t="n">
        <v>2</v>
      </c>
    </row>
    <row r="101" customFormat="false" ht="12.75" hidden="false" customHeight="false" outlineLevel="0" collapsed="false">
      <c r="A101" s="3" t="n">
        <v>38887.6281134259</v>
      </c>
      <c r="B101" s="0" t="n">
        <v>1959</v>
      </c>
      <c r="C101" s="0" t="n">
        <v>269</v>
      </c>
      <c r="D101" s="0" t="n">
        <v>2</v>
      </c>
    </row>
    <row r="102" customFormat="false" ht="12.75" hidden="false" customHeight="false" outlineLevel="0" collapsed="false">
      <c r="A102" s="3" t="n">
        <v>38887.6285532407</v>
      </c>
      <c r="B102" s="0" t="n">
        <v>2233</v>
      </c>
      <c r="C102" s="0" t="n">
        <v>67</v>
      </c>
      <c r="D102" s="0" t="n">
        <v>2</v>
      </c>
    </row>
    <row r="103" customFormat="false" ht="12.75" hidden="false" customHeight="false" outlineLevel="0" collapsed="false">
      <c r="A103" s="3" t="n">
        <v>38887.6289930556</v>
      </c>
      <c r="B103" s="0" t="n">
        <v>2224</v>
      </c>
      <c r="C103" s="0" t="n">
        <v>67</v>
      </c>
      <c r="D103" s="0" t="n">
        <v>2</v>
      </c>
    </row>
    <row r="104" customFormat="false" ht="12.75" hidden="false" customHeight="false" outlineLevel="0" collapsed="false">
      <c r="A104" s="3" t="n">
        <v>38887.6294328704</v>
      </c>
      <c r="B104" s="0" t="n">
        <v>1987</v>
      </c>
      <c r="C104" s="0" t="n">
        <v>37</v>
      </c>
      <c r="D104" s="0" t="n">
        <v>2</v>
      </c>
    </row>
    <row r="105" customFormat="false" ht="12.75" hidden="false" customHeight="false" outlineLevel="0" collapsed="false">
      <c r="A105" s="3" t="n">
        <v>38887.6298726852</v>
      </c>
      <c r="B105" s="0" t="n">
        <v>1953</v>
      </c>
      <c r="C105" s="0" t="n">
        <v>38</v>
      </c>
      <c r="D105" s="0" t="n">
        <v>2</v>
      </c>
    </row>
    <row r="106" customFormat="false" ht="12.75" hidden="false" customHeight="false" outlineLevel="0" collapsed="false">
      <c r="A106" s="3" t="n">
        <v>38887.6303009259</v>
      </c>
      <c r="B106" s="0" t="n">
        <v>2298</v>
      </c>
      <c r="C106" s="0" t="n">
        <v>53</v>
      </c>
      <c r="D106" s="0" t="n">
        <v>2</v>
      </c>
    </row>
    <row r="107" customFormat="false" ht="12.75" hidden="false" customHeight="false" outlineLevel="0" collapsed="false">
      <c r="A107" s="3" t="n">
        <v>38887.6307407407</v>
      </c>
      <c r="B107" s="0" t="n">
        <v>1992</v>
      </c>
      <c r="C107" s="0" t="n">
        <v>53</v>
      </c>
      <c r="D107" s="0" t="n">
        <v>2</v>
      </c>
    </row>
    <row r="108" customFormat="false" ht="12.75" hidden="false" customHeight="false" outlineLevel="0" collapsed="false">
      <c r="A108" s="3" t="n">
        <v>38887.6311805556</v>
      </c>
      <c r="B108" s="0" t="n">
        <v>1943</v>
      </c>
      <c r="C108" s="0" t="n">
        <v>41</v>
      </c>
      <c r="D108" s="0" t="n">
        <v>2</v>
      </c>
    </row>
    <row r="109" customFormat="false" ht="12.75" hidden="false" customHeight="false" outlineLevel="0" collapsed="false">
      <c r="A109" s="3" t="n">
        <v>38887.6316203704</v>
      </c>
      <c r="B109" s="0" t="n">
        <v>2327</v>
      </c>
      <c r="C109" s="0" t="n">
        <v>66</v>
      </c>
      <c r="D109" s="0" t="n">
        <v>2</v>
      </c>
    </row>
    <row r="110" customFormat="false" ht="12.75" hidden="false" customHeight="false" outlineLevel="0" collapsed="false">
      <c r="A110" s="3" t="n">
        <v>38887.6084490741</v>
      </c>
      <c r="B110" s="0" t="n">
        <v>1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87.6088773148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87.6093171296</v>
      </c>
      <c r="B112" s="0" t="n">
        <v>2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87.6097569445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87.6101967593</v>
      </c>
      <c r="B114" s="0" t="n">
        <v>3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87.6106365741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87.6110648148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87.6115046296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87.6119444444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87.6123842593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87.6128240741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87.6132523148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87.6136921296</v>
      </c>
      <c r="B122" s="0" t="n">
        <v>2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87.6141319444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87.6145717593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87.615011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87.6154398148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87.6158796296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87.6163194444</v>
      </c>
      <c r="B128" s="0" t="n">
        <v>2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87.616759259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87.6171990741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87.6176273148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87.6180671296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87.618506944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87.6189467593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87.6193865741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87.6198148148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87.6202546296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87.6206944444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87.6211342593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87.6215740741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87.6220023148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87.6224421296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87.6228819444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87.6233217593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87.62375</v>
      </c>
      <c r="B145" s="0" t="n">
        <v>605</v>
      </c>
      <c r="C145" s="0" t="n">
        <v>580</v>
      </c>
      <c r="D145" s="0" t="n">
        <v>3</v>
      </c>
    </row>
    <row r="146" customFormat="false" ht="12.75" hidden="false" customHeight="false" outlineLevel="0" collapsed="false">
      <c r="A146" s="3" t="n">
        <v>38887.6241898148</v>
      </c>
      <c r="B146" s="0" t="n">
        <v>84</v>
      </c>
      <c r="C146" s="0" t="n">
        <v>54</v>
      </c>
      <c r="D146" s="0" t="n">
        <v>3</v>
      </c>
    </row>
    <row r="147" customFormat="false" ht="12.75" hidden="false" customHeight="false" outlineLevel="0" collapsed="false">
      <c r="A147" s="3" t="n">
        <v>38887.6246296296</v>
      </c>
      <c r="B147" s="0" t="n">
        <v>376</v>
      </c>
      <c r="C147" s="0" t="n">
        <v>337</v>
      </c>
      <c r="D147" s="0" t="n">
        <v>3</v>
      </c>
    </row>
    <row r="148" customFormat="false" ht="12.75" hidden="false" customHeight="false" outlineLevel="0" collapsed="false">
      <c r="A148" s="3" t="n">
        <v>38887.6250694444</v>
      </c>
      <c r="B148" s="0" t="n">
        <v>1258</v>
      </c>
      <c r="C148" s="0" t="n">
        <v>1106</v>
      </c>
      <c r="D148" s="0" t="n">
        <v>3</v>
      </c>
    </row>
    <row r="149" customFormat="false" ht="12.75" hidden="false" customHeight="false" outlineLevel="0" collapsed="false">
      <c r="A149" s="3" t="n">
        <v>38887.6255092593</v>
      </c>
      <c r="B149" s="0" t="n">
        <v>1209</v>
      </c>
      <c r="C149" s="0" t="n">
        <v>831</v>
      </c>
      <c r="D149" s="0" t="n">
        <v>3</v>
      </c>
    </row>
    <row r="150" customFormat="false" ht="12.75" hidden="false" customHeight="false" outlineLevel="0" collapsed="false">
      <c r="A150" s="3" t="n">
        <v>38887.6259375</v>
      </c>
      <c r="B150" s="0" t="n">
        <v>1503</v>
      </c>
      <c r="C150" s="0" t="n">
        <v>681</v>
      </c>
      <c r="D150" s="0" t="n">
        <v>3</v>
      </c>
    </row>
    <row r="151" customFormat="false" ht="12.75" hidden="false" customHeight="false" outlineLevel="0" collapsed="false">
      <c r="A151" s="3" t="n">
        <v>38887.6263773148</v>
      </c>
      <c r="B151" s="0" t="n">
        <v>1563</v>
      </c>
      <c r="C151" s="0" t="n">
        <v>547</v>
      </c>
      <c r="D151" s="0" t="n">
        <v>3</v>
      </c>
    </row>
    <row r="152" customFormat="false" ht="12.75" hidden="false" customHeight="false" outlineLevel="0" collapsed="false">
      <c r="A152" s="3" t="n">
        <v>38887.6268171296</v>
      </c>
      <c r="B152" s="0" t="n">
        <v>1862</v>
      </c>
      <c r="C152" s="0" t="n">
        <v>115</v>
      </c>
      <c r="D152" s="0" t="n">
        <v>3</v>
      </c>
    </row>
    <row r="153" customFormat="false" ht="12.75" hidden="false" customHeight="false" outlineLevel="0" collapsed="false">
      <c r="A153" s="3" t="n">
        <v>38887.6272569444</v>
      </c>
      <c r="B153" s="0" t="n">
        <v>2220</v>
      </c>
      <c r="C153" s="0" t="n">
        <v>125</v>
      </c>
      <c r="D153" s="0" t="n">
        <v>3</v>
      </c>
    </row>
    <row r="154" customFormat="false" ht="12.75" hidden="false" customHeight="false" outlineLevel="0" collapsed="false">
      <c r="A154" s="3" t="n">
        <v>38887.6276967593</v>
      </c>
      <c r="B154" s="0" t="n">
        <v>1882</v>
      </c>
      <c r="C154" s="0" t="n">
        <v>90</v>
      </c>
      <c r="D154" s="0" t="n">
        <v>3</v>
      </c>
    </row>
    <row r="155" customFormat="false" ht="12.75" hidden="false" customHeight="false" outlineLevel="0" collapsed="false">
      <c r="A155" s="3" t="n">
        <v>38887.628125</v>
      </c>
      <c r="B155" s="0" t="n">
        <v>1759</v>
      </c>
      <c r="C155" s="0" t="n">
        <v>279</v>
      </c>
      <c r="D155" s="0" t="n">
        <v>3</v>
      </c>
    </row>
    <row r="156" customFormat="false" ht="12.75" hidden="false" customHeight="false" outlineLevel="0" collapsed="false">
      <c r="A156" s="3" t="n">
        <v>38887.6285648148</v>
      </c>
      <c r="B156" s="0" t="n">
        <v>2344</v>
      </c>
      <c r="C156" s="0" t="n">
        <v>78</v>
      </c>
      <c r="D156" s="0" t="n">
        <v>3</v>
      </c>
    </row>
    <row r="157" customFormat="false" ht="12.75" hidden="false" customHeight="false" outlineLevel="0" collapsed="false">
      <c r="A157" s="3" t="n">
        <v>38887.6290046296</v>
      </c>
      <c r="B157" s="0" t="n">
        <v>2075</v>
      </c>
      <c r="C157" s="0" t="n">
        <v>63</v>
      </c>
      <c r="D157" s="0" t="n">
        <v>3</v>
      </c>
    </row>
    <row r="158" customFormat="false" ht="12.75" hidden="false" customHeight="false" outlineLevel="0" collapsed="false">
      <c r="A158" s="3" t="n">
        <v>38887.6294444444</v>
      </c>
      <c r="B158" s="0" t="n">
        <v>2045</v>
      </c>
      <c r="C158" s="0" t="n">
        <v>35</v>
      </c>
      <c r="D158" s="0" t="n">
        <v>3</v>
      </c>
    </row>
    <row r="159" customFormat="false" ht="12.75" hidden="false" customHeight="false" outlineLevel="0" collapsed="false">
      <c r="A159" s="3" t="n">
        <v>38887.6298842593</v>
      </c>
      <c r="B159" s="0" t="n">
        <v>2181</v>
      </c>
      <c r="C159" s="0" t="n">
        <v>53</v>
      </c>
      <c r="D159" s="0" t="n">
        <v>3</v>
      </c>
    </row>
    <row r="160" customFormat="false" ht="12.75" hidden="false" customHeight="false" outlineLevel="0" collapsed="false">
      <c r="A160" s="3" t="n">
        <v>38887.6303125</v>
      </c>
      <c r="B160" s="0" t="n">
        <v>2080</v>
      </c>
      <c r="C160" s="0" t="n">
        <v>48</v>
      </c>
      <c r="D160" s="0" t="n">
        <v>3</v>
      </c>
    </row>
    <row r="161" customFormat="false" ht="12.75" hidden="false" customHeight="false" outlineLevel="0" collapsed="false">
      <c r="A161" s="3" t="n">
        <v>38887.6307523148</v>
      </c>
      <c r="B161" s="0" t="n">
        <v>2329</v>
      </c>
      <c r="C161" s="0" t="n">
        <v>64</v>
      </c>
      <c r="D161" s="0" t="n">
        <v>3</v>
      </c>
    </row>
    <row r="162" customFormat="false" ht="12.75" hidden="false" customHeight="false" outlineLevel="0" collapsed="false">
      <c r="A162" s="3" t="n">
        <v>38887.6311921296</v>
      </c>
      <c r="B162" s="0" t="n">
        <v>2191</v>
      </c>
      <c r="C162" s="0" t="n">
        <v>49</v>
      </c>
      <c r="D162" s="0" t="n">
        <v>3</v>
      </c>
    </row>
    <row r="163" customFormat="false" ht="12.75" hidden="false" customHeight="false" outlineLevel="0" collapsed="false">
      <c r="A163" s="3" t="n">
        <v>38887.6316319444</v>
      </c>
      <c r="B163" s="0" t="n">
        <v>2380</v>
      </c>
      <c r="C163" s="0" t="n">
        <v>73</v>
      </c>
      <c r="D163" s="0" t="n">
        <v>3</v>
      </c>
    </row>
    <row r="164" customFormat="false" ht="12.75" hidden="false" customHeight="false" outlineLevel="0" collapsed="false">
      <c r="A164" s="3" t="n">
        <v>38887.6084606481</v>
      </c>
      <c r="B164" s="0" t="n">
        <v>1</v>
      </c>
      <c r="C164" s="0" t="n">
        <v>0</v>
      </c>
      <c r="D164" s="0" t="n">
        <v>4</v>
      </c>
    </row>
    <row r="165" customFormat="false" ht="12.75" hidden="false" customHeight="false" outlineLevel="0" collapsed="false">
      <c r="A165" s="3" t="n">
        <v>38887.6088888889</v>
      </c>
      <c r="B165" s="0" t="n">
        <v>1</v>
      </c>
      <c r="C165" s="0" t="n">
        <v>0</v>
      </c>
      <c r="D165" s="0" t="n">
        <v>4</v>
      </c>
    </row>
    <row r="166" customFormat="false" ht="12.75" hidden="false" customHeight="false" outlineLevel="0" collapsed="false">
      <c r="A166" s="3" t="n">
        <v>38887.6093287037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87.6097685185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87.6102083333</v>
      </c>
      <c r="B168" s="0" t="n">
        <v>3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87.6106365741</v>
      </c>
      <c r="B169" s="0" t="n">
        <v>2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87.6110763889</v>
      </c>
      <c r="B170" s="0" t="n">
        <v>2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87.6115162037</v>
      </c>
      <c r="B171" s="0" t="n">
        <v>2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87.6119560185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87.6123958333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87.6128240741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87.6132638889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87.6137037037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87.6141435185</v>
      </c>
      <c r="B177" s="0" t="n">
        <v>2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87.6145833333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87.6150115741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87.6154513889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87.615891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87.6163310185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87.6167708333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87.6171990741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87.6176388889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87.6180787037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87.6185185185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87.6189583333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87.6193865741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87.6198263889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87.6202662037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87.6207060185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87.621145833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87.6215740741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87.6220138889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87.6224537037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87.6228935185</v>
      </c>
      <c r="B197" s="0" t="n">
        <v>2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87.6233333333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87.6237615741</v>
      </c>
      <c r="B199" s="0" t="n">
        <v>999</v>
      </c>
      <c r="C199" s="0" t="n">
        <v>966</v>
      </c>
      <c r="D199" s="0" t="n">
        <v>4</v>
      </c>
    </row>
    <row r="200" customFormat="false" ht="12.75" hidden="false" customHeight="false" outlineLevel="0" collapsed="false">
      <c r="A200" s="3" t="n">
        <v>38887.6242013889</v>
      </c>
      <c r="B200" s="0" t="n">
        <v>31</v>
      </c>
      <c r="C200" s="0" t="n">
        <v>19</v>
      </c>
      <c r="D200" s="0" t="n">
        <v>4</v>
      </c>
    </row>
    <row r="201" customFormat="false" ht="12.75" hidden="false" customHeight="false" outlineLevel="0" collapsed="false">
      <c r="A201" s="3" t="n">
        <v>38887.6246412037</v>
      </c>
      <c r="B201" s="0" t="n">
        <v>309</v>
      </c>
      <c r="C201" s="0" t="n">
        <v>272</v>
      </c>
      <c r="D201" s="0" t="n">
        <v>4</v>
      </c>
    </row>
    <row r="202" customFormat="false" ht="12.75" hidden="false" customHeight="false" outlineLevel="0" collapsed="false">
      <c r="A202" s="3" t="n">
        <v>38887.6250810185</v>
      </c>
      <c r="B202" s="0" t="n">
        <v>1153</v>
      </c>
      <c r="C202" s="0" t="n">
        <v>1016</v>
      </c>
      <c r="D202" s="0" t="n">
        <v>4</v>
      </c>
    </row>
    <row r="203" customFormat="false" ht="12.75" hidden="false" customHeight="false" outlineLevel="0" collapsed="false">
      <c r="A203" s="3" t="n">
        <v>38887.6255208333</v>
      </c>
      <c r="B203" s="0" t="n">
        <v>1209</v>
      </c>
      <c r="C203" s="0" t="n">
        <v>747</v>
      </c>
      <c r="D203" s="0" t="n">
        <v>4</v>
      </c>
    </row>
    <row r="204" customFormat="false" ht="12.75" hidden="false" customHeight="false" outlineLevel="0" collapsed="false">
      <c r="A204" s="3" t="n">
        <v>38887.6259490741</v>
      </c>
      <c r="B204" s="0" t="n">
        <v>1479</v>
      </c>
      <c r="C204" s="0" t="n">
        <v>548</v>
      </c>
      <c r="D204" s="0" t="n">
        <v>4</v>
      </c>
    </row>
    <row r="205" customFormat="false" ht="12.75" hidden="false" customHeight="false" outlineLevel="0" collapsed="false">
      <c r="A205" s="3" t="n">
        <v>38887.6263888889</v>
      </c>
      <c r="B205" s="0" t="n">
        <v>1594</v>
      </c>
      <c r="C205" s="0" t="n">
        <v>630</v>
      </c>
      <c r="D205" s="0" t="n">
        <v>4</v>
      </c>
    </row>
    <row r="206" customFormat="false" ht="12.75" hidden="false" customHeight="false" outlineLevel="0" collapsed="false">
      <c r="A206" s="3" t="n">
        <v>38887.6268287037</v>
      </c>
      <c r="B206" s="0" t="n">
        <v>2026</v>
      </c>
      <c r="C206" s="0" t="n">
        <v>157</v>
      </c>
      <c r="D206" s="0" t="n">
        <v>4</v>
      </c>
    </row>
    <row r="207" customFormat="false" ht="12.75" hidden="false" customHeight="false" outlineLevel="0" collapsed="false">
      <c r="A207" s="3" t="n">
        <v>38887.6272685185</v>
      </c>
      <c r="B207" s="0" t="n">
        <v>2303</v>
      </c>
      <c r="C207" s="0" t="n">
        <v>111</v>
      </c>
      <c r="D207" s="0" t="n">
        <v>4</v>
      </c>
    </row>
    <row r="208" customFormat="false" ht="12.75" hidden="false" customHeight="false" outlineLevel="0" collapsed="false">
      <c r="A208" s="3" t="n">
        <v>38887.6277083333</v>
      </c>
      <c r="B208" s="0" t="n">
        <v>2315</v>
      </c>
      <c r="C208" s="0" t="n">
        <v>98</v>
      </c>
      <c r="D208" s="0" t="n">
        <v>4</v>
      </c>
    </row>
    <row r="209" customFormat="false" ht="12.75" hidden="false" customHeight="false" outlineLevel="0" collapsed="false">
      <c r="A209" s="3" t="n">
        <v>38887.6281365741</v>
      </c>
      <c r="B209" s="0" t="n">
        <v>1884</v>
      </c>
      <c r="C209" s="0" t="n">
        <v>292</v>
      </c>
      <c r="D209" s="0" t="n">
        <v>4</v>
      </c>
    </row>
    <row r="210" customFormat="false" ht="12.75" hidden="false" customHeight="false" outlineLevel="0" collapsed="false">
      <c r="A210" s="3" t="n">
        <v>38887.6285763889</v>
      </c>
      <c r="B210" s="0" t="n">
        <v>1988</v>
      </c>
      <c r="C210" s="0" t="n">
        <v>66</v>
      </c>
      <c r="D210" s="0" t="n">
        <v>4</v>
      </c>
    </row>
    <row r="211" customFormat="false" ht="12.75" hidden="false" customHeight="false" outlineLevel="0" collapsed="false">
      <c r="A211" s="3" t="n">
        <v>38887.6290162037</v>
      </c>
      <c r="B211" s="0" t="n">
        <v>1990</v>
      </c>
      <c r="C211" s="0" t="n">
        <v>62</v>
      </c>
      <c r="D211" s="0" t="n">
        <v>4</v>
      </c>
    </row>
    <row r="212" customFormat="false" ht="12.75" hidden="false" customHeight="false" outlineLevel="0" collapsed="false">
      <c r="A212" s="3" t="n">
        <v>38887.6294560185</v>
      </c>
      <c r="B212" s="0" t="n">
        <v>2215</v>
      </c>
      <c r="C212" s="0" t="n">
        <v>47</v>
      </c>
      <c r="D212" s="0" t="n">
        <v>4</v>
      </c>
    </row>
    <row r="213" customFormat="false" ht="12.75" hidden="false" customHeight="false" outlineLevel="0" collapsed="false">
      <c r="A213" s="3" t="n">
        <v>38887.6298842593</v>
      </c>
      <c r="B213" s="0" t="n">
        <v>2111</v>
      </c>
      <c r="C213" s="0" t="n">
        <v>82</v>
      </c>
      <c r="D213" s="0" t="n">
        <v>4</v>
      </c>
    </row>
    <row r="214" customFormat="false" ht="12.75" hidden="false" customHeight="false" outlineLevel="0" collapsed="false">
      <c r="A214" s="3" t="n">
        <v>38887.6303240741</v>
      </c>
      <c r="B214" s="0" t="n">
        <v>2234</v>
      </c>
      <c r="C214" s="0" t="n">
        <v>56</v>
      </c>
      <c r="D214" s="0" t="n">
        <v>4</v>
      </c>
    </row>
    <row r="215" customFormat="false" ht="12.75" hidden="false" customHeight="false" outlineLevel="0" collapsed="false">
      <c r="A215" s="3" t="n">
        <v>38887.6307638889</v>
      </c>
      <c r="B215" s="0" t="n">
        <v>2385</v>
      </c>
      <c r="C215" s="0" t="n">
        <v>66</v>
      </c>
      <c r="D215" s="0" t="n">
        <v>4</v>
      </c>
    </row>
    <row r="216" customFormat="false" ht="12.75" hidden="false" customHeight="false" outlineLevel="0" collapsed="false">
      <c r="A216" s="3" t="n">
        <v>38887.6312037037</v>
      </c>
      <c r="B216" s="0" t="n">
        <v>2311</v>
      </c>
      <c r="C216" s="0" t="n">
        <v>52</v>
      </c>
      <c r="D216" s="0" t="n">
        <v>4</v>
      </c>
    </row>
    <row r="217" customFormat="false" ht="12.75" hidden="false" customHeight="false" outlineLevel="0" collapsed="false">
      <c r="A217" s="3" t="n">
        <v>38887.6316435185</v>
      </c>
      <c r="B217" s="0" t="n">
        <v>1978</v>
      </c>
      <c r="C217" s="0" t="n">
        <v>59</v>
      </c>
      <c r="D217" s="0" t="n">
        <v>4</v>
      </c>
    </row>
    <row r="218" customFormat="false" ht="12.75" hidden="false" customHeight="false" outlineLevel="0" collapsed="false">
      <c r="A218" s="3" t="n">
        <v>38887.6084606481</v>
      </c>
      <c r="B218" s="0" t="n">
        <v>1</v>
      </c>
      <c r="C218" s="0" t="n">
        <v>0</v>
      </c>
      <c r="D218" s="0" t="n">
        <v>5</v>
      </c>
    </row>
    <row r="219" customFormat="false" ht="12.75" hidden="false" customHeight="false" outlineLevel="0" collapsed="false">
      <c r="A219" s="3" t="n">
        <v>38887.608900463</v>
      </c>
      <c r="B219" s="0" t="n">
        <v>1</v>
      </c>
      <c r="C219" s="0" t="n">
        <v>0</v>
      </c>
      <c r="D219" s="0" t="n">
        <v>5</v>
      </c>
    </row>
    <row r="220" customFormat="false" ht="12.75" hidden="false" customHeight="false" outlineLevel="0" collapsed="false">
      <c r="A220" s="3" t="n">
        <v>38887.6093402778</v>
      </c>
      <c r="B220" s="0" t="n">
        <v>1</v>
      </c>
      <c r="C220" s="0" t="n">
        <v>0</v>
      </c>
      <c r="D220" s="0" t="n">
        <v>5</v>
      </c>
    </row>
    <row r="221" customFormat="false" ht="12.75" hidden="false" customHeight="false" outlineLevel="0" collapsed="false">
      <c r="A221" s="3" t="n">
        <v>38887.6097800926</v>
      </c>
      <c r="B221" s="0" t="n">
        <v>1</v>
      </c>
      <c r="C221" s="0" t="n">
        <v>0</v>
      </c>
      <c r="D221" s="0" t="n">
        <v>5</v>
      </c>
    </row>
    <row r="222" customFormat="false" ht="12.75" hidden="false" customHeight="false" outlineLevel="0" collapsed="false">
      <c r="A222" s="3" t="n">
        <v>38887.6102199074</v>
      </c>
      <c r="B222" s="0" t="n">
        <v>3</v>
      </c>
      <c r="C222" s="0" t="n">
        <v>0</v>
      </c>
      <c r="D222" s="0" t="n">
        <v>5</v>
      </c>
    </row>
    <row r="223" customFormat="false" ht="12.75" hidden="false" customHeight="false" outlineLevel="0" collapsed="false">
      <c r="A223" s="3" t="n">
        <v>38887.6106481482</v>
      </c>
      <c r="B223" s="0" t="n">
        <v>2</v>
      </c>
      <c r="C223" s="0" t="n">
        <v>0</v>
      </c>
      <c r="D223" s="0" t="n">
        <v>5</v>
      </c>
    </row>
    <row r="224" customFormat="false" ht="12.75" hidden="false" customHeight="false" outlineLevel="0" collapsed="false">
      <c r="A224" s="3" t="n">
        <v>38887.611087963</v>
      </c>
      <c r="B224" s="0" t="n">
        <v>1</v>
      </c>
      <c r="C224" s="0" t="n">
        <v>0</v>
      </c>
      <c r="D224" s="0" t="n">
        <v>5</v>
      </c>
    </row>
    <row r="225" customFormat="false" ht="12.75" hidden="false" customHeight="false" outlineLevel="0" collapsed="false">
      <c r="A225" s="3" t="n">
        <v>38887.6115277778</v>
      </c>
      <c r="B225" s="0" t="n">
        <v>1</v>
      </c>
      <c r="C225" s="0" t="n">
        <v>0</v>
      </c>
      <c r="D225" s="0" t="n">
        <v>5</v>
      </c>
    </row>
    <row r="226" customFormat="false" ht="12.75" hidden="false" customHeight="false" outlineLevel="0" collapsed="false">
      <c r="A226" s="3" t="n">
        <v>38887.6119675926</v>
      </c>
      <c r="B226" s="0" t="n">
        <v>1</v>
      </c>
      <c r="C226" s="0" t="n">
        <v>0</v>
      </c>
      <c r="D226" s="0" t="n">
        <v>5</v>
      </c>
    </row>
    <row r="227" customFormat="false" ht="12.75" hidden="false" customHeight="false" outlineLevel="0" collapsed="false">
      <c r="A227" s="3" t="n">
        <v>38887.6124074074</v>
      </c>
      <c r="B227" s="0" t="n">
        <v>1</v>
      </c>
      <c r="C227" s="0" t="n">
        <v>0</v>
      </c>
      <c r="D227" s="0" t="n">
        <v>5</v>
      </c>
    </row>
    <row r="228" customFormat="false" ht="12.75" hidden="false" customHeight="false" outlineLevel="0" collapsed="false">
      <c r="A228" s="3" t="n">
        <v>38887.6128356482</v>
      </c>
      <c r="B228" s="0" t="n">
        <v>1</v>
      </c>
      <c r="C228" s="0" t="n">
        <v>0</v>
      </c>
      <c r="D228" s="0" t="n">
        <v>5</v>
      </c>
    </row>
    <row r="229" customFormat="false" ht="12.75" hidden="false" customHeight="false" outlineLevel="0" collapsed="false">
      <c r="A229" s="3" t="n">
        <v>38887.613275463</v>
      </c>
      <c r="B229" s="0" t="n">
        <v>1</v>
      </c>
      <c r="C229" s="0" t="n">
        <v>0</v>
      </c>
      <c r="D229" s="0" t="n">
        <v>5</v>
      </c>
    </row>
    <row r="230" customFormat="false" ht="12.75" hidden="false" customHeight="false" outlineLevel="0" collapsed="false">
      <c r="A230" s="3" t="n">
        <v>38887.6137152778</v>
      </c>
      <c r="B230" s="0" t="n">
        <v>2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87.6141550926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87.6145949074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87.6150231482</v>
      </c>
      <c r="B233" s="0" t="n">
        <v>2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87.615462963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87.6159027778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87.6163425926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87.6167824074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87.6172106481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87.617650463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87.6180902778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87.6185300926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87.6189699074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87.6193981482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87.619837963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87.6202777778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87.6207175926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87.6211458333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87.62158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87.622025463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87.6224652778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87.6229050926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87.6233333333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87.6237731481</v>
      </c>
      <c r="B253" s="0" t="n">
        <v>29</v>
      </c>
      <c r="C253" s="0" t="n">
        <v>22</v>
      </c>
      <c r="D253" s="0" t="n">
        <v>5</v>
      </c>
    </row>
    <row r="254" customFormat="false" ht="12.75" hidden="false" customHeight="false" outlineLevel="0" collapsed="false">
      <c r="A254" s="3" t="n">
        <v>38887.624212963</v>
      </c>
      <c r="B254" s="0" t="n">
        <v>1204</v>
      </c>
      <c r="C254" s="0" t="n">
        <v>1194</v>
      </c>
      <c r="D254" s="0" t="n">
        <v>5</v>
      </c>
    </row>
    <row r="255" customFormat="false" ht="12.75" hidden="false" customHeight="false" outlineLevel="0" collapsed="false">
      <c r="A255" s="3" t="n">
        <v>38887.6246527778</v>
      </c>
      <c r="B255" s="0" t="n">
        <v>936</v>
      </c>
      <c r="C255" s="0" t="n">
        <v>878</v>
      </c>
      <c r="D255" s="0" t="n">
        <v>5</v>
      </c>
    </row>
    <row r="256" customFormat="false" ht="12.75" hidden="false" customHeight="false" outlineLevel="0" collapsed="false">
      <c r="A256" s="3" t="n">
        <v>38887.6250925926</v>
      </c>
      <c r="B256" s="0" t="n">
        <v>1322</v>
      </c>
      <c r="C256" s="0" t="n">
        <v>914</v>
      </c>
      <c r="D256" s="0" t="n">
        <v>5</v>
      </c>
    </row>
    <row r="257" customFormat="false" ht="12.75" hidden="false" customHeight="false" outlineLevel="0" collapsed="false">
      <c r="A257" s="3" t="n">
        <v>38887.6255208333</v>
      </c>
      <c r="B257" s="0" t="n">
        <v>1412</v>
      </c>
      <c r="C257" s="0" t="n">
        <v>754</v>
      </c>
      <c r="D257" s="0" t="n">
        <v>5</v>
      </c>
    </row>
    <row r="258" customFormat="false" ht="12.75" hidden="false" customHeight="false" outlineLevel="0" collapsed="false">
      <c r="A258" s="3" t="n">
        <v>38887.6259606482</v>
      </c>
      <c r="B258" s="0" t="n">
        <v>1810</v>
      </c>
      <c r="C258" s="0" t="n">
        <v>632</v>
      </c>
      <c r="D258" s="0" t="n">
        <v>5</v>
      </c>
    </row>
    <row r="259" customFormat="false" ht="12.75" hidden="false" customHeight="false" outlineLevel="0" collapsed="false">
      <c r="A259" s="3" t="n">
        <v>38887.626400463</v>
      </c>
      <c r="B259" s="0" t="n">
        <v>1755</v>
      </c>
      <c r="C259" s="0" t="n">
        <v>657</v>
      </c>
      <c r="D259" s="0" t="n">
        <v>5</v>
      </c>
    </row>
    <row r="260" customFormat="false" ht="12.75" hidden="false" customHeight="false" outlineLevel="0" collapsed="false">
      <c r="A260" s="3" t="n">
        <v>38887.6268402778</v>
      </c>
      <c r="B260" s="0" t="n">
        <v>1911</v>
      </c>
      <c r="C260" s="0" t="n">
        <v>152</v>
      </c>
      <c r="D260" s="0" t="n">
        <v>5</v>
      </c>
    </row>
    <row r="261" customFormat="false" ht="12.75" hidden="false" customHeight="false" outlineLevel="0" collapsed="false">
      <c r="A261" s="3" t="n">
        <v>38887.6272800926</v>
      </c>
      <c r="B261" s="0" t="n">
        <v>1905</v>
      </c>
      <c r="C261" s="0" t="n">
        <v>87</v>
      </c>
      <c r="D261" s="0" t="n">
        <v>5</v>
      </c>
    </row>
    <row r="262" customFormat="false" ht="12.75" hidden="false" customHeight="false" outlineLevel="0" collapsed="false">
      <c r="A262" s="3" t="n">
        <v>38887.6277083333</v>
      </c>
      <c r="B262" s="0" t="n">
        <v>1889</v>
      </c>
      <c r="C262" s="0" t="n">
        <v>102</v>
      </c>
      <c r="D262" s="0" t="n">
        <v>5</v>
      </c>
    </row>
    <row r="263" customFormat="false" ht="12.75" hidden="false" customHeight="false" outlineLevel="0" collapsed="false">
      <c r="A263" s="3" t="n">
        <v>38887.6281481482</v>
      </c>
      <c r="B263" s="0" t="n">
        <v>1835</v>
      </c>
      <c r="C263" s="0" t="n">
        <v>148</v>
      </c>
      <c r="D263" s="0" t="n">
        <v>5</v>
      </c>
    </row>
    <row r="264" customFormat="false" ht="12.75" hidden="false" customHeight="false" outlineLevel="0" collapsed="false">
      <c r="A264" s="3" t="n">
        <v>38887.628587963</v>
      </c>
      <c r="B264" s="0" t="n">
        <v>2008</v>
      </c>
      <c r="C264" s="0" t="n">
        <v>72</v>
      </c>
      <c r="D264" s="0" t="n">
        <v>5</v>
      </c>
    </row>
    <row r="265" customFormat="false" ht="12.75" hidden="false" customHeight="false" outlineLevel="0" collapsed="false">
      <c r="A265" s="3" t="n">
        <v>38887.6290277778</v>
      </c>
      <c r="B265" s="0" t="n">
        <v>2110</v>
      </c>
      <c r="C265" s="0" t="n">
        <v>71</v>
      </c>
      <c r="D265" s="0" t="n">
        <v>5</v>
      </c>
    </row>
    <row r="266" customFormat="false" ht="12.75" hidden="false" customHeight="false" outlineLevel="0" collapsed="false">
      <c r="A266" s="3" t="n">
        <v>38887.6294675926</v>
      </c>
      <c r="B266" s="0" t="n">
        <v>1867</v>
      </c>
      <c r="C266" s="0" t="n">
        <v>37</v>
      </c>
      <c r="D266" s="0" t="n">
        <v>5</v>
      </c>
    </row>
    <row r="267" customFormat="false" ht="12.75" hidden="false" customHeight="false" outlineLevel="0" collapsed="false">
      <c r="A267" s="3" t="n">
        <v>38887.6298958333</v>
      </c>
      <c r="B267" s="0" t="n">
        <v>1973</v>
      </c>
      <c r="C267" s="0" t="n">
        <v>34</v>
      </c>
      <c r="D267" s="0" t="n">
        <v>5</v>
      </c>
    </row>
    <row r="268" customFormat="false" ht="12.75" hidden="false" customHeight="false" outlineLevel="0" collapsed="false">
      <c r="A268" s="3" t="n">
        <v>38887.6303356482</v>
      </c>
      <c r="B268" s="0" t="n">
        <v>2353</v>
      </c>
      <c r="C268" s="0" t="n">
        <v>45</v>
      </c>
      <c r="D268" s="0" t="n">
        <v>5</v>
      </c>
    </row>
    <row r="269" customFormat="false" ht="12.75" hidden="false" customHeight="false" outlineLevel="0" collapsed="false">
      <c r="A269" s="3" t="n">
        <v>38887.630775463</v>
      </c>
      <c r="B269" s="0" t="n">
        <v>2095</v>
      </c>
      <c r="C269" s="0" t="n">
        <v>62</v>
      </c>
      <c r="D269" s="0" t="n">
        <v>5</v>
      </c>
    </row>
    <row r="270" customFormat="false" ht="12.75" hidden="false" customHeight="false" outlineLevel="0" collapsed="false">
      <c r="A270" s="3" t="n">
        <v>38887.6312152778</v>
      </c>
      <c r="B270" s="0" t="n">
        <v>2402</v>
      </c>
      <c r="C270" s="0" t="n">
        <v>54</v>
      </c>
      <c r="D270" s="0" t="n">
        <v>5</v>
      </c>
    </row>
    <row r="271" customFormat="false" ht="12.75" hidden="false" customHeight="false" outlineLevel="0" collapsed="false">
      <c r="A271" s="3" t="n">
        <v>38887.6316550926</v>
      </c>
      <c r="B271" s="0" t="n">
        <v>1867</v>
      </c>
      <c r="C271" s="0" t="n">
        <v>56</v>
      </c>
      <c r="D271" s="0" t="n">
        <v>5</v>
      </c>
    </row>
    <row r="272" customFormat="false" ht="12.75" hidden="false" customHeight="false" outlineLevel="0" collapsed="false">
      <c r="A272" s="3" t="n">
        <v>38887.6084722222</v>
      </c>
      <c r="B272" s="0" t="n">
        <v>1</v>
      </c>
      <c r="C272" s="0" t="n">
        <v>0</v>
      </c>
      <c r="D272" s="0" t="n">
        <v>6</v>
      </c>
    </row>
    <row r="273" customFormat="false" ht="12.75" hidden="false" customHeight="false" outlineLevel="0" collapsed="false">
      <c r="A273" s="3" t="n">
        <v>38887.608912037</v>
      </c>
      <c r="B273" s="0" t="n">
        <v>1</v>
      </c>
      <c r="C273" s="0" t="n">
        <v>0</v>
      </c>
      <c r="D273" s="0" t="n">
        <v>6</v>
      </c>
    </row>
    <row r="274" customFormat="false" ht="12.75" hidden="false" customHeight="false" outlineLevel="0" collapsed="false">
      <c r="A274" s="3" t="n">
        <v>38887.6093518519</v>
      </c>
      <c r="B274" s="0" t="n">
        <v>1</v>
      </c>
      <c r="C274" s="0" t="n">
        <v>0</v>
      </c>
      <c r="D274" s="0" t="n">
        <v>6</v>
      </c>
    </row>
    <row r="275" customFormat="false" ht="12.75" hidden="false" customHeight="false" outlineLevel="0" collapsed="false">
      <c r="A275" s="3" t="n">
        <v>38887.6097916667</v>
      </c>
      <c r="B275" s="0" t="n">
        <v>1</v>
      </c>
      <c r="C275" s="0" t="n">
        <v>0</v>
      </c>
      <c r="D275" s="0" t="n">
        <v>6</v>
      </c>
    </row>
    <row r="276" customFormat="false" ht="12.75" hidden="false" customHeight="false" outlineLevel="0" collapsed="false">
      <c r="A276" s="3" t="n">
        <v>38887.6102314815</v>
      </c>
      <c r="B276" s="0" t="n">
        <v>2</v>
      </c>
      <c r="C276" s="0" t="n">
        <v>0</v>
      </c>
      <c r="D276" s="0" t="n">
        <v>6</v>
      </c>
    </row>
    <row r="277" customFormat="false" ht="12.75" hidden="false" customHeight="false" outlineLevel="0" collapsed="false">
      <c r="A277" s="3" t="n">
        <v>38887.6106597222</v>
      </c>
      <c r="B277" s="0" t="n">
        <v>1</v>
      </c>
      <c r="C277" s="0" t="n">
        <v>0</v>
      </c>
      <c r="D277" s="0" t="n">
        <v>6</v>
      </c>
    </row>
    <row r="278" customFormat="false" ht="12.75" hidden="false" customHeight="false" outlineLevel="0" collapsed="false">
      <c r="A278" s="3" t="n">
        <v>38887.611099537</v>
      </c>
      <c r="B278" s="0" t="n">
        <v>2</v>
      </c>
      <c r="C278" s="0" t="n">
        <v>0</v>
      </c>
      <c r="D278" s="0" t="n">
        <v>6</v>
      </c>
    </row>
    <row r="279" customFormat="false" ht="12.75" hidden="false" customHeight="false" outlineLevel="0" collapsed="false">
      <c r="A279" s="3" t="n">
        <v>38887.6115393519</v>
      </c>
      <c r="B279" s="0" t="n">
        <v>1</v>
      </c>
      <c r="C279" s="0" t="n">
        <v>0</v>
      </c>
      <c r="D279" s="0" t="n">
        <v>6</v>
      </c>
    </row>
    <row r="280" customFormat="false" ht="12.75" hidden="false" customHeight="false" outlineLevel="0" collapsed="false">
      <c r="A280" s="3" t="n">
        <v>38887.6119791667</v>
      </c>
      <c r="B280" s="0" t="n">
        <v>1</v>
      </c>
      <c r="C280" s="0" t="n">
        <v>0</v>
      </c>
      <c r="D280" s="0" t="n">
        <v>6</v>
      </c>
    </row>
    <row r="281" customFormat="false" ht="12.75" hidden="false" customHeight="false" outlineLevel="0" collapsed="false">
      <c r="A281" s="3" t="n">
        <v>38887.6124074074</v>
      </c>
      <c r="B281" s="0" t="n">
        <v>1</v>
      </c>
      <c r="C281" s="0" t="n">
        <v>0</v>
      </c>
      <c r="D281" s="0" t="n">
        <v>6</v>
      </c>
    </row>
    <row r="282" customFormat="false" ht="12.75" hidden="false" customHeight="false" outlineLevel="0" collapsed="false">
      <c r="A282" s="3" t="n">
        <v>38887.6128472222</v>
      </c>
      <c r="B282" s="0" t="n">
        <v>2</v>
      </c>
      <c r="C282" s="0" t="n">
        <v>0</v>
      </c>
      <c r="D282" s="0" t="n">
        <v>6</v>
      </c>
    </row>
    <row r="283" customFormat="false" ht="12.75" hidden="false" customHeight="false" outlineLevel="0" collapsed="false">
      <c r="A283" s="3" t="n">
        <v>38887.613287037</v>
      </c>
      <c r="B283" s="0" t="n">
        <v>1</v>
      </c>
      <c r="C283" s="0" t="n">
        <v>0</v>
      </c>
      <c r="D283" s="0" t="n">
        <v>6</v>
      </c>
    </row>
    <row r="284" customFormat="false" ht="12.75" hidden="false" customHeight="false" outlineLevel="0" collapsed="false">
      <c r="A284" s="3" t="n">
        <v>38887.6137268519</v>
      </c>
      <c r="B284" s="0" t="n">
        <v>1</v>
      </c>
      <c r="C284" s="0" t="n">
        <v>0</v>
      </c>
      <c r="D284" s="0" t="n">
        <v>6</v>
      </c>
    </row>
    <row r="285" customFormat="false" ht="12.75" hidden="false" customHeight="false" outlineLevel="0" collapsed="false">
      <c r="A285" s="3" t="n">
        <v>38887.6141666667</v>
      </c>
      <c r="B285" s="0" t="n">
        <v>1</v>
      </c>
      <c r="C285" s="0" t="n">
        <v>0</v>
      </c>
      <c r="D285" s="0" t="n">
        <v>6</v>
      </c>
    </row>
    <row r="286" customFormat="false" ht="12.75" hidden="false" customHeight="false" outlineLevel="0" collapsed="false">
      <c r="A286" s="3" t="n">
        <v>38887.6145949074</v>
      </c>
      <c r="B286" s="0" t="n">
        <v>1</v>
      </c>
      <c r="C286" s="0" t="n">
        <v>0</v>
      </c>
      <c r="D286" s="0" t="n">
        <v>6</v>
      </c>
    </row>
    <row r="287" customFormat="false" ht="12.75" hidden="false" customHeight="false" outlineLevel="0" collapsed="false">
      <c r="A287" s="3" t="n">
        <v>38887.6150347222</v>
      </c>
      <c r="B287" s="0" t="n">
        <v>1</v>
      </c>
      <c r="C287" s="0" t="n">
        <v>0</v>
      </c>
      <c r="D287" s="0" t="n">
        <v>6</v>
      </c>
    </row>
    <row r="288" customFormat="false" ht="12.75" hidden="false" customHeight="false" outlineLevel="0" collapsed="false">
      <c r="A288" s="3" t="n">
        <v>38887.615474537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87.6159143519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87.6163541667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87.6167824074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87.6172222222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87.617662037</v>
      </c>
      <c r="B293" s="0" t="n">
        <v>2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87.6181018519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87.6185416667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87.6189699074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87.61940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87.619849537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87.6202893519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87.6207291667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87.621157407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87.6215972222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87.622037037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87.6224768519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87.6229166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87.6233449074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87.6237847222</v>
      </c>
      <c r="B307" s="0" t="n">
        <v>97</v>
      </c>
      <c r="C307" s="0" t="n">
        <v>91</v>
      </c>
      <c r="D307" s="0" t="n">
        <v>6</v>
      </c>
    </row>
    <row r="308" customFormat="false" ht="12.75" hidden="false" customHeight="false" outlineLevel="0" collapsed="false">
      <c r="A308" s="3" t="n">
        <v>38887.624224537</v>
      </c>
      <c r="B308" s="0" t="n">
        <v>1081</v>
      </c>
      <c r="C308" s="0" t="n">
        <v>1150</v>
      </c>
      <c r="D308" s="0" t="n">
        <v>6</v>
      </c>
    </row>
    <row r="309" customFormat="false" ht="12.75" hidden="false" customHeight="false" outlineLevel="0" collapsed="false">
      <c r="A309" s="3" t="n">
        <v>38887.6246643519</v>
      </c>
      <c r="B309" s="0" t="n">
        <v>1129</v>
      </c>
      <c r="C309" s="0" t="n">
        <v>1061</v>
      </c>
      <c r="D309" s="0" t="n">
        <v>6</v>
      </c>
    </row>
    <row r="310" customFormat="false" ht="12.75" hidden="false" customHeight="false" outlineLevel="0" collapsed="false">
      <c r="A310" s="3" t="n">
        <v>38887.6251041667</v>
      </c>
      <c r="B310" s="0" t="n">
        <v>1069</v>
      </c>
      <c r="C310" s="0" t="n">
        <v>869</v>
      </c>
      <c r="D310" s="0" t="n">
        <v>6</v>
      </c>
    </row>
    <row r="311" customFormat="false" ht="12.75" hidden="false" customHeight="false" outlineLevel="0" collapsed="false">
      <c r="A311" s="3" t="n">
        <v>38887.6255324074</v>
      </c>
      <c r="B311" s="0" t="n">
        <v>1263</v>
      </c>
      <c r="C311" s="0" t="n">
        <v>707</v>
      </c>
      <c r="D311" s="0" t="n">
        <v>6</v>
      </c>
    </row>
    <row r="312" customFormat="false" ht="12.75" hidden="false" customHeight="false" outlineLevel="0" collapsed="false">
      <c r="A312" s="3" t="n">
        <v>38887.6259722222</v>
      </c>
      <c r="B312" s="0" t="n">
        <v>1461</v>
      </c>
      <c r="C312" s="0" t="n">
        <v>553</v>
      </c>
      <c r="D312" s="0" t="n">
        <v>6</v>
      </c>
    </row>
    <row r="313" customFormat="false" ht="12.75" hidden="false" customHeight="false" outlineLevel="0" collapsed="false">
      <c r="A313" s="3" t="n">
        <v>38887.626412037</v>
      </c>
      <c r="B313" s="0" t="n">
        <v>1675</v>
      </c>
      <c r="C313" s="0" t="n">
        <v>587</v>
      </c>
      <c r="D313" s="0" t="n">
        <v>6</v>
      </c>
    </row>
    <row r="314" customFormat="false" ht="12.75" hidden="false" customHeight="false" outlineLevel="0" collapsed="false">
      <c r="A314" s="3" t="n">
        <v>38887.6268518519</v>
      </c>
      <c r="B314" s="0" t="n">
        <v>2005</v>
      </c>
      <c r="C314" s="0" t="n">
        <v>130</v>
      </c>
      <c r="D314" s="0" t="n">
        <v>6</v>
      </c>
    </row>
    <row r="315" customFormat="false" ht="12.75" hidden="false" customHeight="false" outlineLevel="0" collapsed="false">
      <c r="A315" s="3" t="n">
        <v>38887.6272916667</v>
      </c>
      <c r="B315" s="0" t="n">
        <v>2103</v>
      </c>
      <c r="C315" s="0" t="n">
        <v>97</v>
      </c>
      <c r="D315" s="0" t="n">
        <v>6</v>
      </c>
    </row>
    <row r="316" customFormat="false" ht="12.75" hidden="false" customHeight="false" outlineLevel="0" collapsed="false">
      <c r="A316" s="3" t="n">
        <v>38887.6277199074</v>
      </c>
      <c r="B316" s="0" t="n">
        <v>2034</v>
      </c>
      <c r="C316" s="0" t="n">
        <v>105</v>
      </c>
      <c r="D316" s="0" t="n">
        <v>6</v>
      </c>
    </row>
    <row r="317" customFormat="false" ht="12.75" hidden="false" customHeight="false" outlineLevel="0" collapsed="false">
      <c r="A317" s="3" t="n">
        <v>38887.6281597222</v>
      </c>
      <c r="B317" s="0" t="n">
        <v>2209</v>
      </c>
      <c r="C317" s="0" t="n">
        <v>94</v>
      </c>
      <c r="D317" s="0" t="n">
        <v>6</v>
      </c>
    </row>
    <row r="318" customFormat="false" ht="12.75" hidden="false" customHeight="false" outlineLevel="0" collapsed="false">
      <c r="A318" s="3" t="n">
        <v>38887.628599537</v>
      </c>
      <c r="B318" s="0" t="n">
        <v>1844</v>
      </c>
      <c r="C318" s="0" t="n">
        <v>63</v>
      </c>
      <c r="D318" s="0" t="n">
        <v>6</v>
      </c>
    </row>
    <row r="319" customFormat="false" ht="12.75" hidden="false" customHeight="false" outlineLevel="0" collapsed="false">
      <c r="A319" s="3" t="n">
        <v>38887.6290393519</v>
      </c>
      <c r="B319" s="0" t="n">
        <v>2256</v>
      </c>
      <c r="C319" s="0" t="n">
        <v>75</v>
      </c>
      <c r="D319" s="0" t="n">
        <v>6</v>
      </c>
    </row>
    <row r="320" customFormat="false" ht="12.75" hidden="false" customHeight="false" outlineLevel="0" collapsed="false">
      <c r="A320" s="3" t="n">
        <v>38887.6294675926</v>
      </c>
      <c r="B320" s="0" t="n">
        <v>1998</v>
      </c>
      <c r="C320" s="0" t="n">
        <v>42</v>
      </c>
      <c r="D320" s="0" t="n">
        <v>6</v>
      </c>
    </row>
    <row r="321" customFormat="false" ht="12.75" hidden="false" customHeight="false" outlineLevel="0" collapsed="false">
      <c r="A321" s="3" t="n">
        <v>38887.6299074074</v>
      </c>
      <c r="B321" s="0" t="n">
        <v>2062</v>
      </c>
      <c r="C321" s="0" t="n">
        <v>35</v>
      </c>
      <c r="D321" s="0" t="n">
        <v>6</v>
      </c>
    </row>
    <row r="322" customFormat="false" ht="12.75" hidden="false" customHeight="false" outlineLevel="0" collapsed="false">
      <c r="A322" s="3" t="n">
        <v>38887.6303472222</v>
      </c>
      <c r="B322" s="0" t="n">
        <v>2225</v>
      </c>
      <c r="C322" s="0" t="n">
        <v>54</v>
      </c>
      <c r="D322" s="0" t="n">
        <v>6</v>
      </c>
    </row>
    <row r="323" customFormat="false" ht="12.75" hidden="false" customHeight="false" outlineLevel="0" collapsed="false">
      <c r="A323" s="3" t="n">
        <v>38887.630787037</v>
      </c>
      <c r="B323" s="0" t="n">
        <v>2330</v>
      </c>
      <c r="C323" s="0" t="n">
        <v>67</v>
      </c>
      <c r="D323" s="0" t="n">
        <v>6</v>
      </c>
    </row>
    <row r="324" customFormat="false" ht="12.75" hidden="false" customHeight="false" outlineLevel="0" collapsed="false">
      <c r="A324" s="3" t="n">
        <v>38887.6312268519</v>
      </c>
      <c r="B324" s="0" t="n">
        <v>2350</v>
      </c>
      <c r="C324" s="0" t="n">
        <v>57</v>
      </c>
      <c r="D324" s="0" t="n">
        <v>6</v>
      </c>
    </row>
    <row r="325" customFormat="false" ht="12.75" hidden="false" customHeight="false" outlineLevel="0" collapsed="false">
      <c r="A325" s="3" t="n">
        <v>38887.6316550926</v>
      </c>
      <c r="B325" s="0" t="n">
        <v>2019</v>
      </c>
      <c r="C325" s="0" t="n">
        <v>60</v>
      </c>
      <c r="D325" s="0" t="n">
        <v>6</v>
      </c>
    </row>
    <row r="326" customFormat="false" ht="12.75" hidden="false" customHeight="false" outlineLevel="0" collapsed="false">
      <c r="A326" s="3" t="n">
        <v>38887.6084837963</v>
      </c>
      <c r="B326" s="0" t="n">
        <v>1</v>
      </c>
      <c r="C326" s="0" t="n">
        <v>0</v>
      </c>
      <c r="D326" s="0" t="n">
        <v>7</v>
      </c>
    </row>
    <row r="327" customFormat="false" ht="12.75" hidden="false" customHeight="false" outlineLevel="0" collapsed="false">
      <c r="A327" s="3" t="n">
        <v>38887.6089236111</v>
      </c>
      <c r="B327" s="0" t="n">
        <v>1</v>
      </c>
      <c r="C327" s="0" t="n">
        <v>0</v>
      </c>
      <c r="D327" s="0" t="n">
        <v>7</v>
      </c>
    </row>
    <row r="328" customFormat="false" ht="12.75" hidden="false" customHeight="false" outlineLevel="0" collapsed="false">
      <c r="A328" s="3" t="n">
        <v>38887.6093634259</v>
      </c>
      <c r="B328" s="0" t="n">
        <v>1</v>
      </c>
      <c r="C328" s="0" t="n">
        <v>0</v>
      </c>
      <c r="D328" s="0" t="n">
        <v>7</v>
      </c>
    </row>
    <row r="329" customFormat="false" ht="12.75" hidden="false" customHeight="false" outlineLevel="0" collapsed="false">
      <c r="A329" s="3" t="n">
        <v>38887.6098032407</v>
      </c>
      <c r="B329" s="0" t="n">
        <v>1</v>
      </c>
      <c r="C329" s="0" t="n">
        <v>0</v>
      </c>
      <c r="D329" s="0" t="n">
        <v>7</v>
      </c>
    </row>
    <row r="330" customFormat="false" ht="12.75" hidden="false" customHeight="false" outlineLevel="0" collapsed="false">
      <c r="A330" s="3" t="n">
        <v>38887.6102314815</v>
      </c>
      <c r="B330" s="0" t="n">
        <v>1</v>
      </c>
      <c r="C330" s="0" t="n">
        <v>0</v>
      </c>
      <c r="D330" s="0" t="n">
        <v>7</v>
      </c>
    </row>
    <row r="331" customFormat="false" ht="12.75" hidden="false" customHeight="false" outlineLevel="0" collapsed="false">
      <c r="A331" s="3" t="n">
        <v>38887.6106712963</v>
      </c>
      <c r="B331" s="0" t="n">
        <v>2</v>
      </c>
      <c r="C331" s="0" t="n">
        <v>0</v>
      </c>
      <c r="D331" s="0" t="n">
        <v>7</v>
      </c>
    </row>
    <row r="332" customFormat="false" ht="12.75" hidden="false" customHeight="false" outlineLevel="0" collapsed="false">
      <c r="A332" s="3" t="n">
        <v>38887.6111111111</v>
      </c>
      <c r="B332" s="0" t="n">
        <v>1</v>
      </c>
      <c r="C332" s="0" t="n">
        <v>0</v>
      </c>
      <c r="D332" s="0" t="n">
        <v>7</v>
      </c>
    </row>
    <row r="333" customFormat="false" ht="12.75" hidden="false" customHeight="false" outlineLevel="0" collapsed="false">
      <c r="A333" s="3" t="n">
        <v>38887.6115509259</v>
      </c>
      <c r="B333" s="0" t="n">
        <v>1</v>
      </c>
      <c r="C333" s="0" t="n">
        <v>0</v>
      </c>
      <c r="D333" s="0" t="n">
        <v>7</v>
      </c>
    </row>
    <row r="334" customFormat="false" ht="12.75" hidden="false" customHeight="false" outlineLevel="0" collapsed="false">
      <c r="A334" s="3" t="n">
        <v>38887.6119907407</v>
      </c>
      <c r="B334" s="0" t="n">
        <v>1</v>
      </c>
      <c r="C334" s="0" t="n">
        <v>0</v>
      </c>
      <c r="D334" s="0" t="n">
        <v>7</v>
      </c>
    </row>
    <row r="335" customFormat="false" ht="12.75" hidden="false" customHeight="false" outlineLevel="0" collapsed="false">
      <c r="A335" s="3" t="n">
        <v>38887.6124189815</v>
      </c>
      <c r="B335" s="0" t="n">
        <v>1</v>
      </c>
      <c r="C335" s="0" t="n">
        <v>0</v>
      </c>
      <c r="D335" s="0" t="n">
        <v>7</v>
      </c>
    </row>
    <row r="336" customFormat="false" ht="12.75" hidden="false" customHeight="false" outlineLevel="0" collapsed="false">
      <c r="A336" s="3" t="n">
        <v>38887.6128587963</v>
      </c>
      <c r="B336" s="0" t="n">
        <v>2</v>
      </c>
      <c r="C336" s="0" t="n">
        <v>0</v>
      </c>
      <c r="D336" s="0" t="n">
        <v>7</v>
      </c>
    </row>
    <row r="337" customFormat="false" ht="12.75" hidden="false" customHeight="false" outlineLevel="0" collapsed="false">
      <c r="A337" s="3" t="n">
        <v>38887.6132986111</v>
      </c>
      <c r="B337" s="0" t="n">
        <v>1</v>
      </c>
      <c r="C337" s="0" t="n">
        <v>0</v>
      </c>
      <c r="D337" s="0" t="n">
        <v>7</v>
      </c>
    </row>
    <row r="338" customFormat="false" ht="12.75" hidden="false" customHeight="false" outlineLevel="0" collapsed="false">
      <c r="A338" s="3" t="n">
        <v>38887.6137384259</v>
      </c>
      <c r="B338" s="0" t="n">
        <v>1</v>
      </c>
      <c r="C338" s="0" t="n">
        <v>0</v>
      </c>
      <c r="D338" s="0" t="n">
        <v>7</v>
      </c>
    </row>
    <row r="339" customFormat="false" ht="12.75" hidden="false" customHeight="false" outlineLevel="0" collapsed="false">
      <c r="A339" s="3" t="n">
        <v>38887.6141782407</v>
      </c>
      <c r="B339" s="0" t="n">
        <v>1</v>
      </c>
      <c r="C339" s="0" t="n">
        <v>0</v>
      </c>
      <c r="D339" s="0" t="n">
        <v>7</v>
      </c>
    </row>
    <row r="340" customFormat="false" ht="12.75" hidden="false" customHeight="false" outlineLevel="0" collapsed="false">
      <c r="A340" s="3" t="n">
        <v>38887.6146064815</v>
      </c>
      <c r="B340" s="0" t="n">
        <v>2</v>
      </c>
      <c r="C340" s="0" t="n">
        <v>0</v>
      </c>
      <c r="D340" s="0" t="n">
        <v>7</v>
      </c>
    </row>
    <row r="341" customFormat="false" ht="12.75" hidden="false" customHeight="false" outlineLevel="0" collapsed="false">
      <c r="A341" s="3" t="n">
        <v>38887.6150462963</v>
      </c>
      <c r="B341" s="0" t="n">
        <v>1</v>
      </c>
      <c r="C341" s="0" t="n">
        <v>0</v>
      </c>
      <c r="D341" s="0" t="n">
        <v>7</v>
      </c>
    </row>
    <row r="342" customFormat="false" ht="12.75" hidden="false" customHeight="false" outlineLevel="0" collapsed="false">
      <c r="A342" s="3" t="n">
        <v>38887.6154861111</v>
      </c>
      <c r="B342" s="0" t="n">
        <v>1</v>
      </c>
      <c r="C342" s="0" t="n">
        <v>0</v>
      </c>
      <c r="D342" s="0" t="n">
        <v>7</v>
      </c>
    </row>
    <row r="343" customFormat="false" ht="12.75" hidden="false" customHeight="false" outlineLevel="0" collapsed="false">
      <c r="A343" s="3" t="n">
        <v>38887.6159259259</v>
      </c>
      <c r="B343" s="0" t="n">
        <v>1</v>
      </c>
      <c r="C343" s="0" t="n">
        <v>0</v>
      </c>
      <c r="D343" s="0" t="n">
        <v>7</v>
      </c>
    </row>
    <row r="344" customFormat="false" ht="12.75" hidden="false" customHeight="false" outlineLevel="0" collapsed="false">
      <c r="A344" s="3" t="n">
        <v>38887.6163657407</v>
      </c>
      <c r="B344" s="0" t="n">
        <v>1</v>
      </c>
      <c r="C344" s="0" t="n">
        <v>0</v>
      </c>
      <c r="D344" s="0" t="n">
        <v>7</v>
      </c>
    </row>
    <row r="345" customFormat="false" ht="12.75" hidden="false" customHeight="false" outlineLevel="0" collapsed="false">
      <c r="A345" s="3" t="n">
        <v>38887.6167939815</v>
      </c>
      <c r="B345" s="0" t="n">
        <v>1</v>
      </c>
      <c r="C345" s="0" t="n">
        <v>0</v>
      </c>
      <c r="D345" s="0" t="n">
        <v>7</v>
      </c>
    </row>
    <row r="346" customFormat="false" ht="12.75" hidden="false" customHeight="false" outlineLevel="0" collapsed="false">
      <c r="A346" s="3" t="n">
        <v>38887.6172337963</v>
      </c>
      <c r="B346" s="0" t="n">
        <v>1</v>
      </c>
      <c r="C346" s="0" t="n">
        <v>0</v>
      </c>
      <c r="D346" s="0" t="n">
        <v>7</v>
      </c>
    </row>
    <row r="347" customFormat="false" ht="12.75" hidden="false" customHeight="false" outlineLevel="0" collapsed="false">
      <c r="A347" s="3" t="n">
        <v>38887.6176736111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87.6181134259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87.6185532407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87.618981481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87.6194212963</v>
      </c>
      <c r="B351" s="0" t="n">
        <v>2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87.6198611111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87.6203009259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87.620740740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87.6211689815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87.6216087963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87.6220486111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87.622488425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87.6229282407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87.623356481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87.6237962963</v>
      </c>
      <c r="B361" s="0" t="n">
        <v>78</v>
      </c>
      <c r="C361" s="0" t="n">
        <v>65</v>
      </c>
      <c r="D361" s="0" t="n">
        <v>7</v>
      </c>
    </row>
    <row r="362" customFormat="false" ht="12.75" hidden="false" customHeight="false" outlineLevel="0" collapsed="false">
      <c r="A362" s="3" t="n">
        <v>38887.6242361111</v>
      </c>
      <c r="B362" s="0" t="n">
        <v>1056</v>
      </c>
      <c r="C362" s="0" t="n">
        <v>1011</v>
      </c>
      <c r="D362" s="0" t="n">
        <v>7</v>
      </c>
    </row>
    <row r="363" customFormat="false" ht="12.75" hidden="false" customHeight="false" outlineLevel="0" collapsed="false">
      <c r="A363" s="3" t="n">
        <v>38887.6246759259</v>
      </c>
      <c r="B363" s="0" t="n">
        <v>1029</v>
      </c>
      <c r="C363" s="0" t="n">
        <v>1061</v>
      </c>
      <c r="D363" s="0" t="n">
        <v>7</v>
      </c>
    </row>
    <row r="364" customFormat="false" ht="12.75" hidden="false" customHeight="false" outlineLevel="0" collapsed="false">
      <c r="A364" s="3" t="n">
        <v>38887.6251041667</v>
      </c>
      <c r="B364" s="0" t="n">
        <v>512</v>
      </c>
      <c r="C364" s="0" t="n">
        <v>228</v>
      </c>
      <c r="D364" s="0" t="n">
        <v>7</v>
      </c>
    </row>
    <row r="365" customFormat="false" ht="12.75" hidden="false" customHeight="false" outlineLevel="0" collapsed="false">
      <c r="A365" s="3" t="n">
        <v>38887.6255439815</v>
      </c>
      <c r="B365" s="0" t="n">
        <v>961</v>
      </c>
      <c r="C365" s="0" t="n">
        <v>348</v>
      </c>
      <c r="D365" s="0" t="n">
        <v>7</v>
      </c>
    </row>
    <row r="366" customFormat="false" ht="12.75" hidden="false" customHeight="false" outlineLevel="0" collapsed="false">
      <c r="A366" s="3" t="n">
        <v>38887.6259837963</v>
      </c>
      <c r="B366" s="0" t="n">
        <v>1457</v>
      </c>
      <c r="C366" s="0" t="n">
        <v>390</v>
      </c>
      <c r="D366" s="0" t="n">
        <v>7</v>
      </c>
    </row>
    <row r="367" customFormat="false" ht="12.75" hidden="false" customHeight="false" outlineLevel="0" collapsed="false">
      <c r="A367" s="3" t="n">
        <v>38887.6264236111</v>
      </c>
      <c r="B367" s="0" t="n">
        <v>1751</v>
      </c>
      <c r="C367" s="0" t="n">
        <v>554</v>
      </c>
      <c r="D367" s="0" t="n">
        <v>7</v>
      </c>
    </row>
    <row r="368" customFormat="false" ht="12.75" hidden="false" customHeight="false" outlineLevel="0" collapsed="false">
      <c r="A368" s="3" t="n">
        <v>38887.6268634259</v>
      </c>
      <c r="B368" s="0" t="n">
        <v>2233</v>
      </c>
      <c r="C368" s="0" t="n">
        <v>124</v>
      </c>
      <c r="D368" s="0" t="n">
        <v>7</v>
      </c>
    </row>
    <row r="369" customFormat="false" ht="12.75" hidden="false" customHeight="false" outlineLevel="0" collapsed="false">
      <c r="A369" s="3" t="n">
        <v>38887.6272916667</v>
      </c>
      <c r="B369" s="0" t="n">
        <v>2265</v>
      </c>
      <c r="C369" s="0" t="n">
        <v>94</v>
      </c>
      <c r="D369" s="0" t="n">
        <v>7</v>
      </c>
    </row>
    <row r="370" customFormat="false" ht="12.75" hidden="false" customHeight="false" outlineLevel="0" collapsed="false">
      <c r="A370" s="3" t="n">
        <v>38887.6277314815</v>
      </c>
      <c r="B370" s="0" t="n">
        <v>1804</v>
      </c>
      <c r="C370" s="0" t="n">
        <v>89</v>
      </c>
      <c r="D370" s="0" t="n">
        <v>7</v>
      </c>
    </row>
    <row r="371" customFormat="false" ht="12.75" hidden="false" customHeight="false" outlineLevel="0" collapsed="false">
      <c r="A371" s="3" t="n">
        <v>38887.6281712963</v>
      </c>
      <c r="B371" s="0" t="n">
        <v>2363</v>
      </c>
      <c r="C371" s="0" t="n">
        <v>86</v>
      </c>
      <c r="D371" s="0" t="n">
        <v>7</v>
      </c>
    </row>
    <row r="372" customFormat="false" ht="12.75" hidden="false" customHeight="false" outlineLevel="0" collapsed="false">
      <c r="A372" s="3" t="n">
        <v>38887.6286111111</v>
      </c>
      <c r="B372" s="0" t="n">
        <v>2153</v>
      </c>
      <c r="C372" s="0" t="n">
        <v>72</v>
      </c>
      <c r="D372" s="0" t="n">
        <v>7</v>
      </c>
    </row>
    <row r="373" customFormat="false" ht="12.75" hidden="false" customHeight="false" outlineLevel="0" collapsed="false">
      <c r="A373" s="3" t="n">
        <v>38887.6290509259</v>
      </c>
      <c r="B373" s="0" t="n">
        <v>1874</v>
      </c>
      <c r="C373" s="0" t="n">
        <v>58</v>
      </c>
      <c r="D373" s="0" t="n">
        <v>7</v>
      </c>
    </row>
    <row r="374" customFormat="false" ht="12.75" hidden="false" customHeight="false" outlineLevel="0" collapsed="false">
      <c r="A374" s="3" t="n">
        <v>38887.6294791667</v>
      </c>
      <c r="B374" s="0" t="n">
        <v>2270</v>
      </c>
      <c r="C374" s="0" t="n">
        <v>37</v>
      </c>
      <c r="D374" s="0" t="n">
        <v>7</v>
      </c>
    </row>
    <row r="375" customFormat="false" ht="12.75" hidden="false" customHeight="false" outlineLevel="0" collapsed="false">
      <c r="A375" s="3" t="n">
        <v>38887.6299189815</v>
      </c>
      <c r="B375" s="0" t="n">
        <v>2166</v>
      </c>
      <c r="C375" s="0" t="n">
        <v>37</v>
      </c>
      <c r="D375" s="0" t="n">
        <v>7</v>
      </c>
    </row>
    <row r="376" customFormat="false" ht="12.75" hidden="false" customHeight="false" outlineLevel="0" collapsed="false">
      <c r="A376" s="3" t="n">
        <v>38887.6303587963</v>
      </c>
      <c r="B376" s="0" t="n">
        <v>2382</v>
      </c>
      <c r="C376" s="0" t="n">
        <v>62</v>
      </c>
      <c r="D376" s="0" t="n">
        <v>7</v>
      </c>
    </row>
    <row r="377" customFormat="false" ht="12.75" hidden="false" customHeight="false" outlineLevel="0" collapsed="false">
      <c r="A377" s="3" t="n">
        <v>38887.6307986111</v>
      </c>
      <c r="B377" s="0" t="n">
        <v>1870</v>
      </c>
      <c r="C377" s="0" t="n">
        <v>56</v>
      </c>
      <c r="D377" s="0" t="n">
        <v>7</v>
      </c>
    </row>
    <row r="378" customFormat="false" ht="12.75" hidden="false" customHeight="false" outlineLevel="0" collapsed="false">
      <c r="A378" s="3" t="n">
        <v>38887.6312384259</v>
      </c>
      <c r="B378" s="0" t="n">
        <v>2107</v>
      </c>
      <c r="C378" s="0" t="n">
        <v>51</v>
      </c>
      <c r="D378" s="0" t="n">
        <v>7</v>
      </c>
    </row>
    <row r="379" customFormat="false" ht="12.75" hidden="false" customHeight="false" outlineLevel="0" collapsed="false">
      <c r="A379" s="3" t="n">
        <v>38887.6316666667</v>
      </c>
      <c r="B379" s="0" t="n">
        <v>2266</v>
      </c>
      <c r="C379" s="0" t="n">
        <v>65</v>
      </c>
      <c r="D379" s="0" t="n">
        <v>7</v>
      </c>
    </row>
    <row r="380" customFormat="false" ht="12.75" hidden="false" customHeight="false" outlineLevel="0" collapsed="false">
      <c r="A380" s="3" t="n">
        <v>38887.6084953704</v>
      </c>
      <c r="B380" s="0" t="n">
        <v>1</v>
      </c>
      <c r="C380" s="0" t="n">
        <v>0</v>
      </c>
      <c r="D380" s="0" t="n">
        <v>8</v>
      </c>
    </row>
    <row r="381" customFormat="false" ht="12.75" hidden="false" customHeight="false" outlineLevel="0" collapsed="false">
      <c r="A381" s="3" t="n">
        <v>38887.6089351852</v>
      </c>
      <c r="B381" s="0" t="n">
        <v>1</v>
      </c>
      <c r="C381" s="0" t="n">
        <v>0</v>
      </c>
      <c r="D381" s="0" t="n">
        <v>8</v>
      </c>
    </row>
    <row r="382" customFormat="false" ht="12.75" hidden="false" customHeight="false" outlineLevel="0" collapsed="false">
      <c r="A382" s="3" t="n">
        <v>38887.609375</v>
      </c>
      <c r="B382" s="0" t="n">
        <v>1</v>
      </c>
      <c r="C382" s="0" t="n">
        <v>0</v>
      </c>
      <c r="D382" s="0" t="n">
        <v>8</v>
      </c>
    </row>
    <row r="383" customFormat="false" ht="12.75" hidden="false" customHeight="false" outlineLevel="0" collapsed="false">
      <c r="A383" s="3" t="n">
        <v>38887.6098148148</v>
      </c>
      <c r="B383" s="0" t="n">
        <v>1</v>
      </c>
      <c r="C383" s="0" t="n">
        <v>0</v>
      </c>
      <c r="D383" s="0" t="n">
        <v>8</v>
      </c>
    </row>
    <row r="384" customFormat="false" ht="12.75" hidden="false" customHeight="false" outlineLevel="0" collapsed="false">
      <c r="A384" s="3" t="n">
        <v>38887.6102430556</v>
      </c>
      <c r="B384" s="0" t="n">
        <v>1</v>
      </c>
      <c r="C384" s="0" t="n">
        <v>0</v>
      </c>
      <c r="D384" s="0" t="n">
        <v>8</v>
      </c>
    </row>
    <row r="385" customFormat="false" ht="12.75" hidden="false" customHeight="false" outlineLevel="0" collapsed="false">
      <c r="A385" s="3" t="n">
        <v>38887.6106828704</v>
      </c>
      <c r="B385" s="0" t="n">
        <v>2</v>
      </c>
      <c r="C385" s="0" t="n">
        <v>0</v>
      </c>
      <c r="D385" s="0" t="n">
        <v>8</v>
      </c>
    </row>
    <row r="386" customFormat="false" ht="12.75" hidden="false" customHeight="false" outlineLevel="0" collapsed="false">
      <c r="A386" s="3" t="n">
        <v>38887.6111226852</v>
      </c>
      <c r="B386" s="0" t="n">
        <v>1</v>
      </c>
      <c r="C386" s="0" t="n">
        <v>0</v>
      </c>
      <c r="D386" s="0" t="n">
        <v>8</v>
      </c>
    </row>
    <row r="387" customFormat="false" ht="12.75" hidden="false" customHeight="false" outlineLevel="0" collapsed="false">
      <c r="A387" s="3" t="n">
        <v>38887.6115625</v>
      </c>
      <c r="B387" s="0" t="n">
        <v>1</v>
      </c>
      <c r="C387" s="0" t="n">
        <v>0</v>
      </c>
      <c r="D387" s="0" t="n">
        <v>8</v>
      </c>
    </row>
    <row r="388" customFormat="false" ht="12.75" hidden="false" customHeight="false" outlineLevel="0" collapsed="false">
      <c r="A388" s="3" t="n">
        <v>38887.6120023148</v>
      </c>
      <c r="B388" s="0" t="n">
        <v>1</v>
      </c>
      <c r="C388" s="0" t="n">
        <v>0</v>
      </c>
      <c r="D388" s="0" t="n">
        <v>8</v>
      </c>
    </row>
    <row r="389" customFormat="false" ht="12.75" hidden="false" customHeight="false" outlineLevel="0" collapsed="false">
      <c r="A389" s="3" t="n">
        <v>38887.6124305556</v>
      </c>
      <c r="B389" s="0" t="n">
        <v>1</v>
      </c>
      <c r="C389" s="0" t="n">
        <v>0</v>
      </c>
      <c r="D389" s="0" t="n">
        <v>8</v>
      </c>
    </row>
    <row r="390" customFormat="false" ht="12.75" hidden="false" customHeight="false" outlineLevel="0" collapsed="false">
      <c r="A390" s="3" t="n">
        <v>38887.6128703704</v>
      </c>
      <c r="B390" s="0" t="n">
        <v>1</v>
      </c>
      <c r="C390" s="0" t="n">
        <v>0</v>
      </c>
      <c r="D390" s="0" t="n">
        <v>8</v>
      </c>
    </row>
    <row r="391" customFormat="false" ht="12.75" hidden="false" customHeight="false" outlineLevel="0" collapsed="false">
      <c r="A391" s="3" t="n">
        <v>38887.6133101852</v>
      </c>
      <c r="B391" s="0" t="n">
        <v>1</v>
      </c>
      <c r="C391" s="0" t="n">
        <v>0</v>
      </c>
      <c r="D391" s="0" t="n">
        <v>8</v>
      </c>
    </row>
    <row r="392" customFormat="false" ht="12.75" hidden="false" customHeight="false" outlineLevel="0" collapsed="false">
      <c r="A392" s="3" t="n">
        <v>38887.61375</v>
      </c>
      <c r="B392" s="0" t="n">
        <v>1</v>
      </c>
      <c r="C392" s="0" t="n">
        <v>0</v>
      </c>
      <c r="D392" s="0" t="n">
        <v>8</v>
      </c>
    </row>
    <row r="393" customFormat="false" ht="12.75" hidden="false" customHeight="false" outlineLevel="0" collapsed="false">
      <c r="A393" s="3" t="n">
        <v>38887.6141782407</v>
      </c>
      <c r="B393" s="0" t="n">
        <v>1</v>
      </c>
      <c r="C393" s="0" t="n">
        <v>0</v>
      </c>
      <c r="D393" s="0" t="n">
        <v>8</v>
      </c>
    </row>
    <row r="394" customFormat="false" ht="12.75" hidden="false" customHeight="false" outlineLevel="0" collapsed="false">
      <c r="A394" s="3" t="n">
        <v>38887.6146180556</v>
      </c>
      <c r="B394" s="0" t="n">
        <v>1</v>
      </c>
      <c r="C394" s="0" t="n">
        <v>0</v>
      </c>
      <c r="D394" s="0" t="n">
        <v>8</v>
      </c>
    </row>
    <row r="395" customFormat="false" ht="12.75" hidden="false" customHeight="false" outlineLevel="0" collapsed="false">
      <c r="A395" s="3" t="n">
        <v>38887.6150578704</v>
      </c>
      <c r="B395" s="0" t="n">
        <v>1</v>
      </c>
      <c r="C395" s="0" t="n">
        <v>0</v>
      </c>
      <c r="D395" s="0" t="n">
        <v>8</v>
      </c>
    </row>
    <row r="396" customFormat="false" ht="12.75" hidden="false" customHeight="false" outlineLevel="0" collapsed="false">
      <c r="A396" s="3" t="n">
        <v>38887.6154976852</v>
      </c>
      <c r="B396" s="0" t="n">
        <v>1</v>
      </c>
      <c r="C396" s="0" t="n">
        <v>0</v>
      </c>
      <c r="D396" s="0" t="n">
        <v>8</v>
      </c>
    </row>
    <row r="397" customFormat="false" ht="12.75" hidden="false" customHeight="false" outlineLevel="0" collapsed="false">
      <c r="A397" s="3" t="n">
        <v>38887.6159375</v>
      </c>
      <c r="B397" s="0" t="n">
        <v>1</v>
      </c>
      <c r="C397" s="0" t="n">
        <v>0</v>
      </c>
      <c r="D397" s="0" t="n">
        <v>8</v>
      </c>
    </row>
    <row r="398" customFormat="false" ht="12.75" hidden="false" customHeight="false" outlineLevel="0" collapsed="false">
      <c r="A398" s="3" t="n">
        <v>38887.6163657407</v>
      </c>
      <c r="B398" s="0" t="n">
        <v>1</v>
      </c>
      <c r="C398" s="0" t="n">
        <v>0</v>
      </c>
      <c r="D398" s="0" t="n">
        <v>8</v>
      </c>
    </row>
    <row r="399" customFormat="false" ht="12.75" hidden="false" customHeight="false" outlineLevel="0" collapsed="false">
      <c r="A399" s="3" t="n">
        <v>38887.6168055556</v>
      </c>
      <c r="B399" s="0" t="n">
        <v>1</v>
      </c>
      <c r="C399" s="0" t="n">
        <v>0</v>
      </c>
      <c r="D399" s="0" t="n">
        <v>8</v>
      </c>
    </row>
    <row r="400" customFormat="false" ht="12.75" hidden="false" customHeight="false" outlineLevel="0" collapsed="false">
      <c r="A400" s="3" t="n">
        <v>38887.6172453704</v>
      </c>
      <c r="B400" s="0" t="n">
        <v>1</v>
      </c>
      <c r="C400" s="0" t="n">
        <v>0</v>
      </c>
      <c r="D400" s="0" t="n">
        <v>8</v>
      </c>
    </row>
    <row r="401" customFormat="false" ht="12.75" hidden="false" customHeight="false" outlineLevel="0" collapsed="false">
      <c r="A401" s="3" t="n">
        <v>38887.6176851852</v>
      </c>
      <c r="B401" s="0" t="n">
        <v>1</v>
      </c>
      <c r="C401" s="0" t="n">
        <v>0</v>
      </c>
      <c r="D401" s="0" t="n">
        <v>8</v>
      </c>
    </row>
    <row r="402" customFormat="false" ht="12.75" hidden="false" customHeight="false" outlineLevel="0" collapsed="false">
      <c r="A402" s="3" t="n">
        <v>38887.618125</v>
      </c>
      <c r="B402" s="0" t="n">
        <v>1</v>
      </c>
      <c r="C402" s="0" t="n">
        <v>0</v>
      </c>
      <c r="D402" s="0" t="n">
        <v>8</v>
      </c>
    </row>
    <row r="403" customFormat="false" ht="12.75" hidden="false" customHeight="false" outlineLevel="0" collapsed="false">
      <c r="A403" s="3" t="n">
        <v>38887.6185532407</v>
      </c>
      <c r="B403" s="0" t="n">
        <v>1</v>
      </c>
      <c r="C403" s="0" t="n">
        <v>0</v>
      </c>
      <c r="D403" s="0" t="n">
        <v>8</v>
      </c>
    </row>
    <row r="404" customFormat="false" ht="12.75" hidden="false" customHeight="false" outlineLevel="0" collapsed="false">
      <c r="A404" s="3" t="n">
        <v>38887.6189930556</v>
      </c>
      <c r="B404" s="0" t="n">
        <v>1</v>
      </c>
      <c r="C404" s="0" t="n">
        <v>0</v>
      </c>
      <c r="D404" s="0" t="n">
        <v>8</v>
      </c>
    </row>
    <row r="405" customFormat="false" ht="12.75" hidden="false" customHeight="false" outlineLevel="0" collapsed="false">
      <c r="A405" s="3" t="n">
        <v>38887.6194328704</v>
      </c>
      <c r="B405" s="0" t="n">
        <v>1</v>
      </c>
      <c r="C405" s="0" t="n">
        <v>0</v>
      </c>
      <c r="D405" s="0" t="n">
        <v>8</v>
      </c>
    </row>
    <row r="406" customFormat="false" ht="12.75" hidden="false" customHeight="false" outlineLevel="0" collapsed="false">
      <c r="A406" s="3" t="n">
        <v>38887.6198726852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87.6203125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87.6207407407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87.6211805556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87.6216203704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87.622060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87.6225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87.6229282407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87.6233680556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87.6238078704</v>
      </c>
      <c r="B415" s="0" t="n">
        <v>91</v>
      </c>
      <c r="C415" s="0" t="n">
        <v>86</v>
      </c>
      <c r="D415" s="0" t="n">
        <v>8</v>
      </c>
    </row>
    <row r="416" customFormat="false" ht="12.75" hidden="false" customHeight="false" outlineLevel="0" collapsed="false">
      <c r="A416" s="3" t="n">
        <v>38887.6242476852</v>
      </c>
      <c r="B416" s="0" t="n">
        <v>1217</v>
      </c>
      <c r="C416" s="0" t="n">
        <v>1110</v>
      </c>
      <c r="D416" s="0" t="n">
        <v>8</v>
      </c>
    </row>
    <row r="417" customFormat="false" ht="12.75" hidden="false" customHeight="false" outlineLevel="0" collapsed="false">
      <c r="A417" s="3" t="n">
        <v>38887.6246875</v>
      </c>
      <c r="B417" s="0" t="n">
        <v>992</v>
      </c>
      <c r="C417" s="0" t="n">
        <v>931</v>
      </c>
      <c r="D417" s="0" t="n">
        <v>8</v>
      </c>
    </row>
    <row r="418" customFormat="false" ht="12.75" hidden="false" customHeight="false" outlineLevel="0" collapsed="false">
      <c r="A418" s="3" t="n">
        <v>38887.6251157407</v>
      </c>
      <c r="B418" s="0" t="n">
        <v>423</v>
      </c>
      <c r="C418" s="0" t="n">
        <v>260</v>
      </c>
      <c r="D418" s="0" t="n">
        <v>8</v>
      </c>
    </row>
    <row r="419" customFormat="false" ht="12.75" hidden="false" customHeight="false" outlineLevel="0" collapsed="false">
      <c r="A419" s="3" t="n">
        <v>38887.6255555556</v>
      </c>
      <c r="B419" s="0" t="n">
        <v>793</v>
      </c>
      <c r="C419" s="0" t="n">
        <v>415</v>
      </c>
      <c r="D419" s="0" t="n">
        <v>8</v>
      </c>
    </row>
    <row r="420" customFormat="false" ht="12.75" hidden="false" customHeight="false" outlineLevel="0" collapsed="false">
      <c r="A420" s="3" t="n">
        <v>38887.6259953704</v>
      </c>
      <c r="B420" s="0" t="n">
        <v>1531</v>
      </c>
      <c r="C420" s="0" t="n">
        <v>574</v>
      </c>
      <c r="D420" s="0" t="n">
        <v>8</v>
      </c>
    </row>
    <row r="421" customFormat="false" ht="12.75" hidden="false" customHeight="false" outlineLevel="0" collapsed="false">
      <c r="A421" s="3" t="n">
        <v>38887.6264351852</v>
      </c>
      <c r="B421" s="0" t="n">
        <v>1417</v>
      </c>
      <c r="C421" s="0" t="n">
        <v>487</v>
      </c>
      <c r="D421" s="0" t="n">
        <v>8</v>
      </c>
    </row>
    <row r="422" customFormat="false" ht="12.75" hidden="false" customHeight="false" outlineLevel="0" collapsed="false">
      <c r="A422" s="3" t="n">
        <v>38887.626875</v>
      </c>
      <c r="B422" s="0" t="n">
        <v>1950</v>
      </c>
      <c r="C422" s="0" t="n">
        <v>140</v>
      </c>
      <c r="D422" s="0" t="n">
        <v>8</v>
      </c>
    </row>
    <row r="423" customFormat="false" ht="12.75" hidden="false" customHeight="false" outlineLevel="0" collapsed="false">
      <c r="A423" s="3" t="n">
        <v>38887.6273032407</v>
      </c>
      <c r="B423" s="0" t="n">
        <v>2152</v>
      </c>
      <c r="C423" s="0" t="n">
        <v>91</v>
      </c>
      <c r="D423" s="0" t="n">
        <v>8</v>
      </c>
    </row>
    <row r="424" customFormat="false" ht="12.75" hidden="false" customHeight="false" outlineLevel="0" collapsed="false">
      <c r="A424" s="3" t="n">
        <v>38887.6277430556</v>
      </c>
      <c r="B424" s="0" t="n">
        <v>1888</v>
      </c>
      <c r="C424" s="0" t="n">
        <v>134</v>
      </c>
      <c r="D424" s="0" t="n">
        <v>8</v>
      </c>
    </row>
    <row r="425" customFormat="false" ht="12.75" hidden="false" customHeight="false" outlineLevel="0" collapsed="false">
      <c r="A425" s="3" t="n">
        <v>38887.6281828704</v>
      </c>
      <c r="B425" s="0" t="n">
        <v>1883</v>
      </c>
      <c r="C425" s="0" t="n">
        <v>63</v>
      </c>
      <c r="D425" s="0" t="n">
        <v>8</v>
      </c>
    </row>
    <row r="426" customFormat="false" ht="12.75" hidden="false" customHeight="false" outlineLevel="0" collapsed="false">
      <c r="A426" s="3" t="n">
        <v>38887.6286226852</v>
      </c>
      <c r="B426" s="0" t="n">
        <v>2345</v>
      </c>
      <c r="C426" s="0" t="n">
        <v>65</v>
      </c>
      <c r="D426" s="0" t="n">
        <v>8</v>
      </c>
    </row>
    <row r="427" customFormat="false" ht="12.75" hidden="false" customHeight="false" outlineLevel="0" collapsed="false">
      <c r="A427" s="3" t="n">
        <v>38887.6290509259</v>
      </c>
      <c r="B427" s="0" t="n">
        <v>1870</v>
      </c>
      <c r="C427" s="0" t="n">
        <v>63</v>
      </c>
      <c r="D427" s="0" t="n">
        <v>8</v>
      </c>
    </row>
    <row r="428" customFormat="false" ht="12.75" hidden="false" customHeight="false" outlineLevel="0" collapsed="false">
      <c r="A428" s="3" t="n">
        <v>38887.6294907407</v>
      </c>
      <c r="B428" s="0" t="n">
        <v>2401</v>
      </c>
      <c r="C428" s="0" t="n">
        <v>36</v>
      </c>
      <c r="D428" s="0" t="n">
        <v>8</v>
      </c>
    </row>
    <row r="429" customFormat="false" ht="12.75" hidden="false" customHeight="false" outlineLevel="0" collapsed="false">
      <c r="A429" s="3" t="n">
        <v>38887.6299305556</v>
      </c>
      <c r="B429" s="0" t="n">
        <v>2040</v>
      </c>
      <c r="C429" s="0" t="n">
        <v>35</v>
      </c>
      <c r="D429" s="0" t="n">
        <v>8</v>
      </c>
    </row>
    <row r="430" customFormat="false" ht="12.75" hidden="false" customHeight="false" outlineLevel="0" collapsed="false">
      <c r="A430" s="3" t="n">
        <v>38887.6303703704</v>
      </c>
      <c r="B430" s="0" t="n">
        <v>1896</v>
      </c>
      <c r="C430" s="0" t="n">
        <v>51</v>
      </c>
      <c r="D430" s="0" t="n">
        <v>8</v>
      </c>
    </row>
    <row r="431" customFormat="false" ht="12.75" hidden="false" customHeight="false" outlineLevel="0" collapsed="false">
      <c r="A431" s="3" t="n">
        <v>38887.6308101852</v>
      </c>
      <c r="B431" s="0" t="n">
        <v>1967</v>
      </c>
      <c r="C431" s="0" t="n">
        <v>61</v>
      </c>
      <c r="D431" s="0" t="n">
        <v>8</v>
      </c>
    </row>
    <row r="432" customFormat="false" ht="12.75" hidden="false" customHeight="false" outlineLevel="0" collapsed="false">
      <c r="A432" s="3" t="n">
        <v>38887.6312384259</v>
      </c>
      <c r="B432" s="0" t="n">
        <v>2182</v>
      </c>
      <c r="C432" s="0" t="n">
        <v>52</v>
      </c>
      <c r="D432" s="0" t="n">
        <v>8</v>
      </c>
    </row>
    <row r="433" customFormat="false" ht="12.75" hidden="false" customHeight="false" outlineLevel="0" collapsed="false">
      <c r="A433" s="3" t="n">
        <v>38887.6316782407</v>
      </c>
      <c r="B433" s="0" t="n">
        <v>1978</v>
      </c>
      <c r="C433" s="0" t="n">
        <v>57</v>
      </c>
      <c r="D433" s="0" t="n">
        <v>8</v>
      </c>
    </row>
    <row r="434" customFormat="false" ht="12.75" hidden="false" customHeight="false" outlineLevel="0" collapsed="false">
      <c r="A434" s="3" t="n">
        <v>38887.6085069444</v>
      </c>
      <c r="B434" s="0" t="n">
        <v>1</v>
      </c>
      <c r="C434" s="0" t="n">
        <v>0</v>
      </c>
      <c r="D434" s="0" t="n">
        <v>9</v>
      </c>
    </row>
    <row r="435" customFormat="false" ht="12.75" hidden="false" customHeight="false" outlineLevel="0" collapsed="false">
      <c r="A435" s="3" t="n">
        <v>38887.6089467593</v>
      </c>
      <c r="B435" s="0" t="n">
        <v>1</v>
      </c>
      <c r="C435" s="0" t="n">
        <v>0</v>
      </c>
      <c r="D435" s="0" t="n">
        <v>9</v>
      </c>
    </row>
    <row r="436" customFormat="false" ht="12.75" hidden="false" customHeight="false" outlineLevel="0" collapsed="false">
      <c r="A436" s="3" t="n">
        <v>38887.6093865741</v>
      </c>
      <c r="B436" s="0" t="n">
        <v>1</v>
      </c>
      <c r="C436" s="0" t="n">
        <v>0</v>
      </c>
      <c r="D436" s="0" t="n">
        <v>9</v>
      </c>
    </row>
    <row r="437" customFormat="false" ht="12.75" hidden="false" customHeight="false" outlineLevel="0" collapsed="false">
      <c r="A437" s="3" t="n">
        <v>38887.6098148148</v>
      </c>
      <c r="B437" s="0" t="n">
        <v>2</v>
      </c>
      <c r="C437" s="0" t="n">
        <v>0</v>
      </c>
      <c r="D437" s="0" t="n">
        <v>9</v>
      </c>
    </row>
    <row r="438" customFormat="false" ht="12.75" hidden="false" customHeight="false" outlineLevel="0" collapsed="false">
      <c r="A438" s="3" t="n">
        <v>38887.6102546296</v>
      </c>
      <c r="B438" s="0" t="n">
        <v>2</v>
      </c>
      <c r="C438" s="0" t="n">
        <v>0</v>
      </c>
      <c r="D438" s="0" t="n">
        <v>9</v>
      </c>
    </row>
    <row r="439" customFormat="false" ht="12.75" hidden="false" customHeight="false" outlineLevel="0" collapsed="false">
      <c r="A439" s="3" t="n">
        <v>38887.6106944445</v>
      </c>
      <c r="B439" s="0" t="n">
        <v>1</v>
      </c>
      <c r="C439" s="0" t="n">
        <v>0</v>
      </c>
      <c r="D439" s="0" t="n">
        <v>9</v>
      </c>
    </row>
    <row r="440" customFormat="false" ht="12.75" hidden="false" customHeight="false" outlineLevel="0" collapsed="false">
      <c r="A440" s="3" t="n">
        <v>38887.6111342593</v>
      </c>
      <c r="B440" s="0" t="n">
        <v>1</v>
      </c>
      <c r="C440" s="0" t="n">
        <v>0</v>
      </c>
      <c r="D440" s="0" t="n">
        <v>9</v>
      </c>
    </row>
    <row r="441" customFormat="false" ht="12.75" hidden="false" customHeight="false" outlineLevel="0" collapsed="false">
      <c r="A441" s="3" t="n">
        <v>38887.6115740741</v>
      </c>
      <c r="B441" s="0" t="n">
        <v>2</v>
      </c>
      <c r="C441" s="0" t="n">
        <v>0</v>
      </c>
      <c r="D441" s="0" t="n">
        <v>9</v>
      </c>
    </row>
    <row r="442" customFormat="false" ht="12.75" hidden="false" customHeight="false" outlineLevel="0" collapsed="false">
      <c r="A442" s="3" t="n">
        <v>38887.6120023148</v>
      </c>
      <c r="B442" s="0" t="n">
        <v>1</v>
      </c>
      <c r="C442" s="0" t="n">
        <v>0</v>
      </c>
      <c r="D442" s="0" t="n">
        <v>9</v>
      </c>
    </row>
    <row r="443" customFormat="false" ht="12.75" hidden="false" customHeight="false" outlineLevel="0" collapsed="false">
      <c r="A443" s="3" t="n">
        <v>38887.6124421296</v>
      </c>
      <c r="B443" s="0" t="n">
        <v>1</v>
      </c>
      <c r="C443" s="0" t="n">
        <v>0</v>
      </c>
      <c r="D443" s="0" t="n">
        <v>9</v>
      </c>
    </row>
    <row r="444" customFormat="false" ht="12.75" hidden="false" customHeight="false" outlineLevel="0" collapsed="false">
      <c r="A444" s="3" t="n">
        <v>38887.6128819444</v>
      </c>
      <c r="B444" s="0" t="n">
        <v>1</v>
      </c>
      <c r="C444" s="0" t="n">
        <v>0</v>
      </c>
      <c r="D444" s="0" t="n">
        <v>9</v>
      </c>
    </row>
    <row r="445" customFormat="false" ht="12.75" hidden="false" customHeight="false" outlineLevel="0" collapsed="false">
      <c r="A445" s="3" t="n">
        <v>38887.6133217593</v>
      </c>
      <c r="B445" s="0" t="n">
        <v>1</v>
      </c>
      <c r="C445" s="0" t="n">
        <v>0</v>
      </c>
      <c r="D445" s="0" t="n">
        <v>9</v>
      </c>
    </row>
    <row r="446" customFormat="false" ht="12.75" hidden="false" customHeight="false" outlineLevel="0" collapsed="false">
      <c r="A446" s="3" t="n">
        <v>38887.6137615741</v>
      </c>
      <c r="B446" s="0" t="n">
        <v>1</v>
      </c>
      <c r="C446" s="0" t="n">
        <v>0</v>
      </c>
      <c r="D446" s="0" t="n">
        <v>9</v>
      </c>
    </row>
    <row r="447" customFormat="false" ht="12.75" hidden="false" customHeight="false" outlineLevel="0" collapsed="false">
      <c r="A447" s="3" t="n">
        <v>38887.6141898148</v>
      </c>
      <c r="B447" s="0" t="n">
        <v>2</v>
      </c>
      <c r="C447" s="0" t="n">
        <v>0</v>
      </c>
      <c r="D447" s="0" t="n">
        <v>9</v>
      </c>
    </row>
    <row r="448" customFormat="false" ht="12.75" hidden="false" customHeight="false" outlineLevel="0" collapsed="false">
      <c r="A448" s="3" t="n">
        <v>38887.6146296296</v>
      </c>
      <c r="B448" s="0" t="n">
        <v>1</v>
      </c>
      <c r="C448" s="0" t="n">
        <v>0</v>
      </c>
      <c r="D448" s="0" t="n">
        <v>9</v>
      </c>
    </row>
    <row r="449" customFormat="false" ht="12.75" hidden="false" customHeight="false" outlineLevel="0" collapsed="false">
      <c r="A449" s="3" t="n">
        <v>38887.6150694444</v>
      </c>
      <c r="B449" s="0" t="n">
        <v>1</v>
      </c>
      <c r="C449" s="0" t="n">
        <v>0</v>
      </c>
      <c r="D449" s="0" t="n">
        <v>9</v>
      </c>
    </row>
    <row r="450" customFormat="false" ht="12.75" hidden="false" customHeight="false" outlineLevel="0" collapsed="false">
      <c r="A450" s="3" t="n">
        <v>38887.6155092593</v>
      </c>
      <c r="B450" s="0" t="n">
        <v>1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3" t="n">
        <v>38887.6159490741</v>
      </c>
      <c r="B451" s="0" t="n">
        <v>1</v>
      </c>
      <c r="C451" s="0" t="n">
        <v>0</v>
      </c>
      <c r="D451" s="0" t="n">
        <v>9</v>
      </c>
    </row>
    <row r="452" customFormat="false" ht="12.75" hidden="false" customHeight="false" outlineLevel="0" collapsed="false">
      <c r="A452" s="3" t="n">
        <v>38887.6163773148</v>
      </c>
      <c r="B452" s="0" t="n">
        <v>1</v>
      </c>
      <c r="C452" s="0" t="n">
        <v>0</v>
      </c>
      <c r="D452" s="0" t="n">
        <v>9</v>
      </c>
    </row>
    <row r="453" customFormat="false" ht="12.75" hidden="false" customHeight="false" outlineLevel="0" collapsed="false">
      <c r="A453" s="3" t="n">
        <v>38887.6168171296</v>
      </c>
      <c r="B453" s="0" t="n">
        <v>1</v>
      </c>
      <c r="C453" s="0" t="n">
        <v>0</v>
      </c>
      <c r="D453" s="0" t="n">
        <v>9</v>
      </c>
    </row>
    <row r="454" customFormat="false" ht="12.75" hidden="false" customHeight="false" outlineLevel="0" collapsed="false">
      <c r="A454" s="3" t="n">
        <v>38887.6172569444</v>
      </c>
      <c r="B454" s="0" t="n">
        <v>1</v>
      </c>
      <c r="C454" s="0" t="n">
        <v>0</v>
      </c>
      <c r="D454" s="0" t="n">
        <v>9</v>
      </c>
    </row>
    <row r="455" customFormat="false" ht="12.75" hidden="false" customHeight="false" outlineLevel="0" collapsed="false">
      <c r="A455" s="3" t="n">
        <v>38887.6176967593</v>
      </c>
      <c r="B455" s="0" t="n">
        <v>1</v>
      </c>
      <c r="C455" s="0" t="n">
        <v>0</v>
      </c>
      <c r="D455" s="0" t="n">
        <v>9</v>
      </c>
    </row>
    <row r="456" customFormat="false" ht="12.75" hidden="false" customHeight="false" outlineLevel="0" collapsed="false">
      <c r="A456" s="3" t="n">
        <v>38887.6181365741</v>
      </c>
      <c r="B456" s="0" t="n">
        <v>1</v>
      </c>
      <c r="C456" s="0" t="n">
        <v>0</v>
      </c>
      <c r="D456" s="0" t="n">
        <v>9</v>
      </c>
    </row>
    <row r="457" customFormat="false" ht="12.75" hidden="false" customHeight="false" outlineLevel="0" collapsed="false">
      <c r="A457" s="3" t="n">
        <v>38887.6185648148</v>
      </c>
      <c r="B457" s="0" t="n">
        <v>1</v>
      </c>
      <c r="C457" s="0" t="n">
        <v>0</v>
      </c>
      <c r="D457" s="0" t="n">
        <v>9</v>
      </c>
    </row>
    <row r="458" customFormat="false" ht="12.75" hidden="false" customHeight="false" outlineLevel="0" collapsed="false">
      <c r="A458" s="3" t="n">
        <v>38887.6190046296</v>
      </c>
      <c r="B458" s="0" t="n">
        <v>1</v>
      </c>
      <c r="C458" s="0" t="n">
        <v>0</v>
      </c>
      <c r="D458" s="0" t="n">
        <v>9</v>
      </c>
    </row>
    <row r="459" customFormat="false" ht="12.75" hidden="false" customHeight="false" outlineLevel="0" collapsed="false">
      <c r="A459" s="3" t="n">
        <v>38887.6194444444</v>
      </c>
      <c r="B459" s="0" t="n">
        <v>1</v>
      </c>
      <c r="C459" s="0" t="n">
        <v>0</v>
      </c>
      <c r="D459" s="0" t="n">
        <v>9</v>
      </c>
    </row>
    <row r="460" customFormat="false" ht="12.75" hidden="false" customHeight="false" outlineLevel="0" collapsed="false">
      <c r="A460" s="3" t="n">
        <v>38887.6198842593</v>
      </c>
      <c r="B460" s="0" t="n">
        <v>1</v>
      </c>
      <c r="C460" s="0" t="n">
        <v>0</v>
      </c>
      <c r="D460" s="0" t="n">
        <v>9</v>
      </c>
    </row>
    <row r="461" customFormat="false" ht="12.75" hidden="false" customHeight="false" outlineLevel="0" collapsed="false">
      <c r="A461" s="3" t="n">
        <v>38887.6203240741</v>
      </c>
      <c r="B461" s="0" t="n">
        <v>1</v>
      </c>
      <c r="C461" s="0" t="n">
        <v>0</v>
      </c>
      <c r="D461" s="0" t="n">
        <v>9</v>
      </c>
    </row>
    <row r="462" customFormat="false" ht="12.75" hidden="false" customHeight="false" outlineLevel="0" collapsed="false">
      <c r="A462" s="3" t="n">
        <v>38887.6207523148</v>
      </c>
      <c r="B462" s="0" t="n">
        <v>1</v>
      </c>
      <c r="C462" s="0" t="n">
        <v>0</v>
      </c>
      <c r="D462" s="0" t="n">
        <v>9</v>
      </c>
    </row>
    <row r="463" customFormat="false" ht="12.75" hidden="false" customHeight="false" outlineLevel="0" collapsed="false">
      <c r="A463" s="3" t="n">
        <v>38887.6211921296</v>
      </c>
      <c r="B463" s="0" t="n">
        <v>1</v>
      </c>
      <c r="C463" s="0" t="n">
        <v>0</v>
      </c>
      <c r="D463" s="0" t="n">
        <v>9</v>
      </c>
    </row>
    <row r="464" customFormat="false" ht="12.75" hidden="false" customHeight="false" outlineLevel="0" collapsed="false">
      <c r="A464" s="3" t="n">
        <v>38887.6216319444</v>
      </c>
      <c r="B464" s="0" t="n">
        <v>2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87.6220717593</v>
      </c>
      <c r="B465" s="0" t="n">
        <v>2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87.622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87.6229398148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87.6233796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87.6238194444</v>
      </c>
      <c r="B469" s="0" t="n">
        <v>1062</v>
      </c>
      <c r="C469" s="0" t="n">
        <v>1026</v>
      </c>
      <c r="D469" s="0" t="n">
        <v>9</v>
      </c>
    </row>
    <row r="470" customFormat="false" ht="12.75" hidden="false" customHeight="false" outlineLevel="0" collapsed="false">
      <c r="A470" s="3" t="n">
        <v>38887.6242592593</v>
      </c>
      <c r="B470" s="0" t="n">
        <v>961</v>
      </c>
      <c r="C470" s="0" t="n">
        <v>917</v>
      </c>
      <c r="D470" s="0" t="n">
        <v>9</v>
      </c>
    </row>
    <row r="471" customFormat="false" ht="12.75" hidden="false" customHeight="false" outlineLevel="0" collapsed="false">
      <c r="A471" s="3" t="n">
        <v>38887.6246875</v>
      </c>
      <c r="B471" s="0" t="n">
        <v>1062</v>
      </c>
      <c r="C471" s="0" t="n">
        <v>999</v>
      </c>
      <c r="D471" s="0" t="n">
        <v>9</v>
      </c>
    </row>
    <row r="472" customFormat="false" ht="12.75" hidden="false" customHeight="false" outlineLevel="0" collapsed="false">
      <c r="A472" s="3" t="n">
        <v>38887.6251273148</v>
      </c>
      <c r="B472" s="0" t="n">
        <v>992</v>
      </c>
      <c r="C472" s="0" t="n">
        <v>776</v>
      </c>
      <c r="D472" s="0" t="n">
        <v>9</v>
      </c>
    </row>
    <row r="473" customFormat="false" ht="12.75" hidden="false" customHeight="false" outlineLevel="0" collapsed="false">
      <c r="A473" s="3" t="n">
        <v>38887.6255671296</v>
      </c>
      <c r="B473" s="0" t="n">
        <v>1122</v>
      </c>
      <c r="C473" s="0" t="n">
        <v>271</v>
      </c>
      <c r="D473" s="0" t="n">
        <v>9</v>
      </c>
    </row>
    <row r="474" customFormat="false" ht="12.75" hidden="false" customHeight="false" outlineLevel="0" collapsed="false">
      <c r="A474" s="3" t="n">
        <v>38887.6260069445</v>
      </c>
      <c r="B474" s="0" t="n">
        <v>1454</v>
      </c>
      <c r="C474" s="0" t="n">
        <v>437</v>
      </c>
      <c r="D474" s="0" t="n">
        <v>9</v>
      </c>
    </row>
    <row r="475" customFormat="false" ht="12.75" hidden="false" customHeight="false" outlineLevel="0" collapsed="false">
      <c r="A475" s="3" t="n">
        <v>38887.6264467593</v>
      </c>
      <c r="B475" s="0" t="n">
        <v>1497</v>
      </c>
      <c r="C475" s="0" t="n">
        <v>427</v>
      </c>
      <c r="D475" s="0" t="n">
        <v>9</v>
      </c>
    </row>
    <row r="476" customFormat="false" ht="12.75" hidden="false" customHeight="false" outlineLevel="0" collapsed="false">
      <c r="A476" s="3" t="n">
        <v>38887.626875</v>
      </c>
      <c r="B476" s="0" t="n">
        <v>2231</v>
      </c>
      <c r="C476" s="0" t="n">
        <v>111</v>
      </c>
      <c r="D476" s="0" t="n">
        <v>9</v>
      </c>
    </row>
    <row r="477" customFormat="false" ht="12.75" hidden="false" customHeight="false" outlineLevel="0" collapsed="false">
      <c r="A477" s="3" t="n">
        <v>38887.6273148148</v>
      </c>
      <c r="B477" s="0" t="n">
        <v>2121</v>
      </c>
      <c r="C477" s="0" t="n">
        <v>168</v>
      </c>
      <c r="D477" s="0" t="n">
        <v>9</v>
      </c>
    </row>
    <row r="478" customFormat="false" ht="12.75" hidden="false" customHeight="false" outlineLevel="0" collapsed="false">
      <c r="A478" s="3" t="n">
        <v>38887.6277546296</v>
      </c>
      <c r="B478" s="0" t="n">
        <v>2171</v>
      </c>
      <c r="C478" s="0" t="n">
        <v>162</v>
      </c>
      <c r="D478" s="0" t="n">
        <v>9</v>
      </c>
    </row>
    <row r="479" customFormat="false" ht="12.75" hidden="false" customHeight="false" outlineLevel="0" collapsed="false">
      <c r="A479" s="3" t="n">
        <v>38887.6281944444</v>
      </c>
      <c r="B479" s="0" t="n">
        <v>2288</v>
      </c>
      <c r="C479" s="0" t="n">
        <v>64</v>
      </c>
      <c r="D479" s="0" t="n">
        <v>9</v>
      </c>
    </row>
    <row r="480" customFormat="false" ht="12.75" hidden="false" customHeight="false" outlineLevel="0" collapsed="false">
      <c r="A480" s="3" t="n">
        <v>38887.6286342593</v>
      </c>
      <c r="B480" s="0" t="n">
        <v>1943</v>
      </c>
      <c r="C480" s="0" t="n">
        <v>63</v>
      </c>
      <c r="D480" s="0" t="n">
        <v>9</v>
      </c>
    </row>
    <row r="481" customFormat="false" ht="12.75" hidden="false" customHeight="false" outlineLevel="0" collapsed="false">
      <c r="A481" s="3" t="n">
        <v>38887.6290625</v>
      </c>
      <c r="B481" s="0" t="n">
        <v>2042</v>
      </c>
      <c r="C481" s="0" t="n">
        <v>59</v>
      </c>
      <c r="D481" s="0" t="n">
        <v>9</v>
      </c>
    </row>
    <row r="482" customFormat="false" ht="12.75" hidden="false" customHeight="false" outlineLevel="0" collapsed="false">
      <c r="A482" s="3" t="n">
        <v>38887.6295023148</v>
      </c>
      <c r="B482" s="0" t="n">
        <v>1917</v>
      </c>
      <c r="C482" s="0" t="n">
        <v>29</v>
      </c>
      <c r="D482" s="0" t="n">
        <v>9</v>
      </c>
    </row>
    <row r="483" customFormat="false" ht="12.75" hidden="false" customHeight="false" outlineLevel="0" collapsed="false">
      <c r="A483" s="3" t="n">
        <v>38887.6299421296</v>
      </c>
      <c r="B483" s="0" t="n">
        <v>2155</v>
      </c>
      <c r="C483" s="0" t="n">
        <v>30</v>
      </c>
      <c r="D483" s="0" t="n">
        <v>9</v>
      </c>
    </row>
    <row r="484" customFormat="false" ht="12.75" hidden="false" customHeight="false" outlineLevel="0" collapsed="false">
      <c r="A484" s="3" t="n">
        <v>38887.6303819444</v>
      </c>
      <c r="B484" s="0" t="n">
        <v>2387</v>
      </c>
      <c r="C484" s="0" t="n">
        <v>60</v>
      </c>
      <c r="D484" s="0" t="n">
        <v>9</v>
      </c>
    </row>
    <row r="485" customFormat="false" ht="12.75" hidden="false" customHeight="false" outlineLevel="0" collapsed="false">
      <c r="A485" s="3" t="n">
        <v>38887.6308217593</v>
      </c>
      <c r="B485" s="0" t="n">
        <v>2051</v>
      </c>
      <c r="C485" s="0" t="n">
        <v>55</v>
      </c>
      <c r="D485" s="0" t="n">
        <v>9</v>
      </c>
    </row>
    <row r="486" customFormat="false" ht="12.75" hidden="false" customHeight="false" outlineLevel="0" collapsed="false">
      <c r="A486" s="3" t="n">
        <v>38887.63125</v>
      </c>
      <c r="B486" s="0" t="n">
        <v>2348</v>
      </c>
      <c r="C486" s="0" t="n">
        <v>51</v>
      </c>
      <c r="D486" s="0" t="n">
        <v>9</v>
      </c>
    </row>
    <row r="487" customFormat="false" ht="12.75" hidden="false" customHeight="false" outlineLevel="0" collapsed="false">
      <c r="A487" s="3" t="n">
        <v>38887.6316898148</v>
      </c>
      <c r="B487" s="0" t="n">
        <v>2088</v>
      </c>
      <c r="C487" s="0" t="n">
        <v>48</v>
      </c>
      <c r="D487" s="0" t="n">
        <v>9</v>
      </c>
    </row>
    <row r="488" customFormat="false" ht="12.75" hidden="false" customHeight="false" outlineLevel="0" collapsed="false">
      <c r="A488" s="3" t="n">
        <v>38887.6085185185</v>
      </c>
      <c r="B488" s="0" t="n">
        <v>1</v>
      </c>
      <c r="C488" s="0" t="n">
        <v>0</v>
      </c>
      <c r="D488" s="0" t="n">
        <v>10</v>
      </c>
    </row>
    <row r="489" customFormat="false" ht="12.75" hidden="false" customHeight="false" outlineLevel="0" collapsed="false">
      <c r="A489" s="3" t="n">
        <v>38887.6089583333</v>
      </c>
      <c r="B489" s="0" t="n">
        <v>1</v>
      </c>
      <c r="C489" s="0" t="n">
        <v>0</v>
      </c>
      <c r="D489" s="0" t="n">
        <v>10</v>
      </c>
    </row>
    <row r="490" customFormat="false" ht="12.75" hidden="false" customHeight="false" outlineLevel="0" collapsed="false">
      <c r="A490" s="3" t="n">
        <v>38887.6093981481</v>
      </c>
      <c r="B490" s="0" t="n">
        <v>1</v>
      </c>
      <c r="C490" s="0" t="n">
        <v>0</v>
      </c>
      <c r="D490" s="0" t="n">
        <v>10</v>
      </c>
    </row>
    <row r="491" customFormat="false" ht="12.75" hidden="false" customHeight="false" outlineLevel="0" collapsed="false">
      <c r="A491" s="3" t="n">
        <v>38887.6098263889</v>
      </c>
      <c r="B491" s="0" t="n">
        <v>1</v>
      </c>
      <c r="C491" s="0" t="n">
        <v>0</v>
      </c>
      <c r="D491" s="0" t="n">
        <v>10</v>
      </c>
    </row>
    <row r="492" customFormat="false" ht="12.75" hidden="false" customHeight="false" outlineLevel="0" collapsed="false">
      <c r="A492" s="3" t="n">
        <v>38887.6102662037</v>
      </c>
      <c r="B492" s="0" t="n">
        <v>2</v>
      </c>
      <c r="C492" s="0" t="n">
        <v>0</v>
      </c>
      <c r="D492" s="0" t="n">
        <v>10</v>
      </c>
    </row>
    <row r="493" customFormat="false" ht="12.75" hidden="false" customHeight="false" outlineLevel="0" collapsed="false">
      <c r="A493" s="3" t="n">
        <v>38887.6107060185</v>
      </c>
      <c r="B493" s="0" t="n">
        <v>1</v>
      </c>
      <c r="C493" s="0" t="n">
        <v>0</v>
      </c>
      <c r="D493" s="0" t="n">
        <v>10</v>
      </c>
    </row>
    <row r="494" customFormat="false" ht="12.75" hidden="false" customHeight="false" outlineLevel="0" collapsed="false">
      <c r="A494" s="3" t="n">
        <v>38887.6111458333</v>
      </c>
      <c r="B494" s="0" t="n">
        <v>1</v>
      </c>
      <c r="C494" s="0" t="n">
        <v>0</v>
      </c>
      <c r="D494" s="0" t="n">
        <v>10</v>
      </c>
    </row>
    <row r="495" customFormat="false" ht="12.75" hidden="false" customHeight="false" outlineLevel="0" collapsed="false">
      <c r="A495" s="3" t="n">
        <v>38887.6115740741</v>
      </c>
      <c r="B495" s="0" t="n">
        <v>1</v>
      </c>
      <c r="C495" s="0" t="n">
        <v>0</v>
      </c>
      <c r="D495" s="0" t="n">
        <v>10</v>
      </c>
    </row>
    <row r="496" customFormat="false" ht="12.75" hidden="false" customHeight="false" outlineLevel="0" collapsed="false">
      <c r="A496" s="3" t="n">
        <v>38887.6120138889</v>
      </c>
      <c r="B496" s="0" t="n">
        <v>1</v>
      </c>
      <c r="C496" s="0" t="n">
        <v>0</v>
      </c>
      <c r="D496" s="0" t="n">
        <v>10</v>
      </c>
    </row>
    <row r="497" customFormat="false" ht="12.75" hidden="false" customHeight="false" outlineLevel="0" collapsed="false">
      <c r="A497" s="3" t="n">
        <v>38887.6124537037</v>
      </c>
      <c r="B497" s="0" t="n">
        <v>1</v>
      </c>
      <c r="C497" s="0" t="n">
        <v>0</v>
      </c>
      <c r="D497" s="0" t="n">
        <v>10</v>
      </c>
    </row>
    <row r="498" customFormat="false" ht="12.75" hidden="false" customHeight="false" outlineLevel="0" collapsed="false">
      <c r="A498" s="3" t="n">
        <v>38887.6128935185</v>
      </c>
      <c r="B498" s="0" t="n">
        <v>1</v>
      </c>
      <c r="C498" s="0" t="n">
        <v>0</v>
      </c>
      <c r="D498" s="0" t="n">
        <v>10</v>
      </c>
    </row>
    <row r="499" customFormat="false" ht="12.75" hidden="false" customHeight="false" outlineLevel="0" collapsed="false">
      <c r="A499" s="3" t="n">
        <v>38887.6133333333</v>
      </c>
      <c r="B499" s="0" t="n">
        <v>1</v>
      </c>
      <c r="C499" s="0" t="n">
        <v>0</v>
      </c>
      <c r="D499" s="0" t="n">
        <v>10</v>
      </c>
    </row>
    <row r="500" customFormat="false" ht="12.75" hidden="false" customHeight="false" outlineLevel="0" collapsed="false">
      <c r="A500" s="3" t="n">
        <v>38887.6137615741</v>
      </c>
      <c r="B500" s="0" t="n">
        <v>1</v>
      </c>
      <c r="C500" s="0" t="n">
        <v>0</v>
      </c>
      <c r="D500" s="0" t="n">
        <v>10</v>
      </c>
    </row>
    <row r="501" customFormat="false" ht="12.75" hidden="false" customHeight="false" outlineLevel="0" collapsed="false">
      <c r="A501" s="3" t="n">
        <v>38887.6142013889</v>
      </c>
      <c r="B501" s="0" t="n">
        <v>2</v>
      </c>
      <c r="C501" s="0" t="n">
        <v>0</v>
      </c>
      <c r="D501" s="0" t="n">
        <v>10</v>
      </c>
    </row>
    <row r="502" customFormat="false" ht="12.75" hidden="false" customHeight="false" outlineLevel="0" collapsed="false">
      <c r="A502" s="3" t="n">
        <v>38887.6146412037</v>
      </c>
      <c r="B502" s="0" t="n">
        <v>1</v>
      </c>
      <c r="C502" s="0" t="n">
        <v>0</v>
      </c>
      <c r="D502" s="0" t="n">
        <v>10</v>
      </c>
    </row>
    <row r="503" customFormat="false" ht="12.75" hidden="false" customHeight="false" outlineLevel="0" collapsed="false">
      <c r="A503" s="3" t="n">
        <v>38887.6150810185</v>
      </c>
      <c r="B503" s="0" t="n">
        <v>1</v>
      </c>
      <c r="C503" s="0" t="n">
        <v>0</v>
      </c>
      <c r="D503" s="0" t="n">
        <v>10</v>
      </c>
    </row>
    <row r="504" customFormat="false" ht="12.75" hidden="false" customHeight="false" outlineLevel="0" collapsed="false">
      <c r="A504" s="3" t="n">
        <v>38887.6155208333</v>
      </c>
      <c r="B504" s="0" t="n">
        <v>1</v>
      </c>
      <c r="C504" s="0" t="n">
        <v>0</v>
      </c>
      <c r="D504" s="0" t="n">
        <v>10</v>
      </c>
    </row>
    <row r="505" customFormat="false" ht="12.75" hidden="false" customHeight="false" outlineLevel="0" collapsed="false">
      <c r="A505" s="3" t="n">
        <v>38887.6159490741</v>
      </c>
      <c r="B505" s="0" t="n">
        <v>1</v>
      </c>
      <c r="C505" s="0" t="n">
        <v>0</v>
      </c>
      <c r="D505" s="0" t="n">
        <v>10</v>
      </c>
    </row>
    <row r="506" customFormat="false" ht="12.75" hidden="false" customHeight="false" outlineLevel="0" collapsed="false">
      <c r="A506" s="3" t="n">
        <v>38887.6163888889</v>
      </c>
      <c r="B506" s="0" t="n">
        <v>1</v>
      </c>
      <c r="C506" s="0" t="n">
        <v>0</v>
      </c>
      <c r="D506" s="0" t="n">
        <v>10</v>
      </c>
    </row>
    <row r="507" customFormat="false" ht="12.75" hidden="false" customHeight="false" outlineLevel="0" collapsed="false">
      <c r="A507" s="3" t="n">
        <v>38887.6168287037</v>
      </c>
      <c r="B507" s="0" t="n">
        <v>1</v>
      </c>
      <c r="C507" s="0" t="n">
        <v>0</v>
      </c>
      <c r="D507" s="0" t="n">
        <v>10</v>
      </c>
    </row>
    <row r="508" customFormat="false" ht="12.75" hidden="false" customHeight="false" outlineLevel="0" collapsed="false">
      <c r="A508" s="3" t="n">
        <v>38887.6172685185</v>
      </c>
      <c r="B508" s="0" t="n">
        <v>1</v>
      </c>
      <c r="C508" s="0" t="n">
        <v>0</v>
      </c>
      <c r="D508" s="0" t="n">
        <v>10</v>
      </c>
    </row>
    <row r="509" customFormat="false" ht="12.75" hidden="false" customHeight="false" outlineLevel="0" collapsed="false">
      <c r="A509" s="3" t="n">
        <v>38887.6177083333</v>
      </c>
      <c r="B509" s="0" t="n">
        <v>1</v>
      </c>
      <c r="C509" s="0" t="n">
        <v>0</v>
      </c>
      <c r="D509" s="0" t="n">
        <v>10</v>
      </c>
    </row>
    <row r="510" customFormat="false" ht="12.75" hidden="false" customHeight="false" outlineLevel="0" collapsed="false">
      <c r="A510" s="3" t="n">
        <v>38887.6181365741</v>
      </c>
      <c r="B510" s="0" t="n">
        <v>1</v>
      </c>
      <c r="C510" s="0" t="n">
        <v>0</v>
      </c>
      <c r="D510" s="0" t="n">
        <v>10</v>
      </c>
    </row>
    <row r="511" customFormat="false" ht="12.75" hidden="false" customHeight="false" outlineLevel="0" collapsed="false">
      <c r="A511" s="3" t="n">
        <v>38887.6185763889</v>
      </c>
      <c r="B511" s="0" t="n">
        <v>1</v>
      </c>
      <c r="C511" s="0" t="n">
        <v>0</v>
      </c>
      <c r="D511" s="0" t="n">
        <v>10</v>
      </c>
    </row>
    <row r="512" customFormat="false" ht="12.75" hidden="false" customHeight="false" outlineLevel="0" collapsed="false">
      <c r="A512" s="3" t="n">
        <v>38887.6190162037</v>
      </c>
      <c r="B512" s="0" t="n">
        <v>1</v>
      </c>
      <c r="C512" s="0" t="n">
        <v>1</v>
      </c>
      <c r="D512" s="0" t="n">
        <v>10</v>
      </c>
    </row>
    <row r="513" customFormat="false" ht="12.75" hidden="false" customHeight="false" outlineLevel="0" collapsed="false">
      <c r="A513" s="3" t="n">
        <v>38887.6194560185</v>
      </c>
      <c r="B513" s="0" t="n">
        <v>2</v>
      </c>
      <c r="C513" s="0" t="n">
        <v>0</v>
      </c>
      <c r="D513" s="0" t="n">
        <v>10</v>
      </c>
    </row>
    <row r="514" customFormat="false" ht="12.75" hidden="false" customHeight="false" outlineLevel="0" collapsed="false">
      <c r="A514" s="3" t="n">
        <v>38887.6198958333</v>
      </c>
      <c r="B514" s="0" t="n">
        <v>1</v>
      </c>
      <c r="C514" s="0" t="n">
        <v>0</v>
      </c>
      <c r="D514" s="0" t="n">
        <v>10</v>
      </c>
    </row>
    <row r="515" customFormat="false" ht="12.75" hidden="false" customHeight="false" outlineLevel="0" collapsed="false">
      <c r="A515" s="3" t="n">
        <v>38887.6203240741</v>
      </c>
      <c r="B515" s="0" t="n">
        <v>1</v>
      </c>
      <c r="C515" s="0" t="n">
        <v>0</v>
      </c>
      <c r="D515" s="0" t="n">
        <v>10</v>
      </c>
    </row>
    <row r="516" customFormat="false" ht="12.75" hidden="false" customHeight="false" outlineLevel="0" collapsed="false">
      <c r="A516" s="3" t="n">
        <v>38887.6207638889</v>
      </c>
      <c r="B516" s="0" t="n">
        <v>1</v>
      </c>
      <c r="C516" s="0" t="n">
        <v>0</v>
      </c>
      <c r="D516" s="0" t="n">
        <v>10</v>
      </c>
    </row>
    <row r="517" customFormat="false" ht="12.75" hidden="false" customHeight="false" outlineLevel="0" collapsed="false">
      <c r="A517" s="3" t="n">
        <v>38887.6212037037</v>
      </c>
      <c r="B517" s="0" t="n">
        <v>1</v>
      </c>
      <c r="C517" s="0" t="n">
        <v>0</v>
      </c>
      <c r="D517" s="0" t="n">
        <v>10</v>
      </c>
    </row>
    <row r="518" customFormat="false" ht="12.75" hidden="false" customHeight="false" outlineLevel="0" collapsed="false">
      <c r="A518" s="3" t="n">
        <v>38887.6216435185</v>
      </c>
      <c r="B518" s="0" t="n">
        <v>1</v>
      </c>
      <c r="C518" s="0" t="n">
        <v>0</v>
      </c>
      <c r="D518" s="0" t="n">
        <v>10</v>
      </c>
    </row>
    <row r="519" customFormat="false" ht="12.75" hidden="false" customHeight="false" outlineLevel="0" collapsed="false">
      <c r="A519" s="3" t="n">
        <v>38887.6220833333</v>
      </c>
      <c r="B519" s="0" t="n">
        <v>1</v>
      </c>
      <c r="C519" s="0" t="n">
        <v>0</v>
      </c>
      <c r="D519" s="0" t="n">
        <v>10</v>
      </c>
    </row>
    <row r="520" customFormat="false" ht="12.75" hidden="false" customHeight="false" outlineLevel="0" collapsed="false">
      <c r="A520" s="3" t="n">
        <v>38887.6225115741</v>
      </c>
      <c r="B520" s="0" t="n">
        <v>1</v>
      </c>
      <c r="C520" s="0" t="n">
        <v>0</v>
      </c>
      <c r="D520" s="0" t="n">
        <v>10</v>
      </c>
    </row>
    <row r="521" customFormat="false" ht="12.75" hidden="false" customHeight="false" outlineLevel="0" collapsed="false">
      <c r="A521" s="3" t="n">
        <v>38887.6229513889</v>
      </c>
      <c r="B521" s="0" t="n">
        <v>1</v>
      </c>
      <c r="C521" s="0" t="n">
        <v>0</v>
      </c>
      <c r="D521" s="0" t="n">
        <v>10</v>
      </c>
    </row>
    <row r="522" customFormat="false" ht="12.75" hidden="false" customHeight="false" outlineLevel="0" collapsed="false">
      <c r="A522" s="3" t="n">
        <v>38887.6233912037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87.6238310185</v>
      </c>
      <c r="B523" s="0" t="n">
        <v>988</v>
      </c>
      <c r="C523" s="0" t="n">
        <v>953</v>
      </c>
      <c r="D523" s="0" t="n">
        <v>10</v>
      </c>
    </row>
    <row r="524" customFormat="false" ht="12.75" hidden="false" customHeight="false" outlineLevel="0" collapsed="false">
      <c r="A524" s="3" t="n">
        <v>38887.6242708333</v>
      </c>
      <c r="B524" s="0" t="n">
        <v>171</v>
      </c>
      <c r="C524" s="0" t="n">
        <v>137</v>
      </c>
      <c r="D524" s="0" t="n">
        <v>10</v>
      </c>
    </row>
    <row r="525" customFormat="false" ht="12.75" hidden="false" customHeight="false" outlineLevel="0" collapsed="false">
      <c r="A525" s="3" t="n">
        <v>38887.6246990741</v>
      </c>
      <c r="B525" s="0" t="n">
        <v>1148</v>
      </c>
      <c r="C525" s="0" t="n">
        <v>1081</v>
      </c>
      <c r="D525" s="0" t="n">
        <v>10</v>
      </c>
    </row>
    <row r="526" customFormat="false" ht="12.75" hidden="false" customHeight="false" outlineLevel="0" collapsed="false">
      <c r="A526" s="3" t="n">
        <v>38887.6251388889</v>
      </c>
      <c r="B526" s="0" t="n">
        <v>963</v>
      </c>
      <c r="C526" s="0" t="n">
        <v>789</v>
      </c>
      <c r="D526" s="0" t="n">
        <v>10</v>
      </c>
    </row>
    <row r="527" customFormat="false" ht="12.75" hidden="false" customHeight="false" outlineLevel="0" collapsed="false">
      <c r="A527" s="3" t="n">
        <v>38887.6255787037</v>
      </c>
      <c r="B527" s="0" t="n">
        <v>420</v>
      </c>
      <c r="C527" s="0" t="n">
        <v>216</v>
      </c>
      <c r="D527" s="0" t="n">
        <v>10</v>
      </c>
    </row>
    <row r="528" customFormat="false" ht="12.75" hidden="false" customHeight="false" outlineLevel="0" collapsed="false">
      <c r="A528" s="3" t="n">
        <v>38887.6260185185</v>
      </c>
      <c r="B528" s="0" t="n">
        <v>1355</v>
      </c>
      <c r="C528" s="0" t="n">
        <v>489</v>
      </c>
      <c r="D528" s="0" t="n">
        <v>10</v>
      </c>
    </row>
    <row r="529" customFormat="false" ht="12.75" hidden="false" customHeight="false" outlineLevel="0" collapsed="false">
      <c r="A529" s="3" t="n">
        <v>38887.6264467593</v>
      </c>
      <c r="B529" s="0" t="n">
        <v>1757</v>
      </c>
      <c r="C529" s="0" t="n">
        <v>463</v>
      </c>
      <c r="D529" s="0" t="n">
        <v>10</v>
      </c>
    </row>
    <row r="530" customFormat="false" ht="12.75" hidden="false" customHeight="false" outlineLevel="0" collapsed="false">
      <c r="A530" s="3" t="n">
        <v>38887.6268865741</v>
      </c>
      <c r="B530" s="0" t="n">
        <v>1780</v>
      </c>
      <c r="C530" s="0" t="n">
        <v>101</v>
      </c>
      <c r="D530" s="0" t="n">
        <v>10</v>
      </c>
    </row>
    <row r="531" customFormat="false" ht="12.75" hidden="false" customHeight="false" outlineLevel="0" collapsed="false">
      <c r="A531" s="3" t="n">
        <v>38887.6273263889</v>
      </c>
      <c r="B531" s="0" t="n">
        <v>1829</v>
      </c>
      <c r="C531" s="0" t="n">
        <v>99</v>
      </c>
      <c r="D531" s="0" t="n">
        <v>10</v>
      </c>
    </row>
    <row r="532" customFormat="false" ht="12.75" hidden="false" customHeight="false" outlineLevel="0" collapsed="false">
      <c r="A532" s="3" t="n">
        <v>38887.6277662037</v>
      </c>
      <c r="B532" s="0" t="n">
        <v>1772</v>
      </c>
      <c r="C532" s="0" t="n">
        <v>83</v>
      </c>
      <c r="D532" s="0" t="n">
        <v>10</v>
      </c>
    </row>
    <row r="533" customFormat="false" ht="12.75" hidden="false" customHeight="false" outlineLevel="0" collapsed="false">
      <c r="A533" s="3" t="n">
        <v>38887.6282060185</v>
      </c>
      <c r="B533" s="0" t="n">
        <v>2270</v>
      </c>
      <c r="C533" s="0" t="n">
        <v>49</v>
      </c>
      <c r="D533" s="0" t="n">
        <v>10</v>
      </c>
    </row>
    <row r="534" customFormat="false" ht="12.75" hidden="false" customHeight="false" outlineLevel="0" collapsed="false">
      <c r="A534" s="3" t="n">
        <v>38887.6286342593</v>
      </c>
      <c r="B534" s="0" t="n">
        <v>2149</v>
      </c>
      <c r="C534" s="0" t="n">
        <v>64</v>
      </c>
      <c r="D534" s="0" t="n">
        <v>10</v>
      </c>
    </row>
    <row r="535" customFormat="false" ht="12.75" hidden="false" customHeight="false" outlineLevel="0" collapsed="false">
      <c r="A535" s="3" t="n">
        <v>38887.6290740741</v>
      </c>
      <c r="B535" s="0" t="n">
        <v>2273</v>
      </c>
      <c r="C535" s="0" t="n">
        <v>68</v>
      </c>
      <c r="D535" s="0" t="n">
        <v>10</v>
      </c>
    </row>
    <row r="536" customFormat="false" ht="12.75" hidden="false" customHeight="false" outlineLevel="0" collapsed="false">
      <c r="A536" s="3" t="n">
        <v>38887.6295138889</v>
      </c>
      <c r="B536" s="0" t="n">
        <v>2203</v>
      </c>
      <c r="C536" s="0" t="n">
        <v>39</v>
      </c>
      <c r="D536" s="0" t="n">
        <v>10</v>
      </c>
    </row>
    <row r="537" customFormat="false" ht="12.75" hidden="false" customHeight="false" outlineLevel="0" collapsed="false">
      <c r="A537" s="3" t="n">
        <v>38887.6299537037</v>
      </c>
      <c r="B537" s="0" t="n">
        <v>2090</v>
      </c>
      <c r="C537" s="0" t="n">
        <v>27</v>
      </c>
      <c r="D537" s="0" t="n">
        <v>10</v>
      </c>
    </row>
    <row r="538" customFormat="false" ht="12.75" hidden="false" customHeight="false" outlineLevel="0" collapsed="false">
      <c r="A538" s="3" t="n">
        <v>38887.6303935185</v>
      </c>
      <c r="B538" s="0" t="n">
        <v>1984</v>
      </c>
      <c r="C538" s="0" t="n">
        <v>52</v>
      </c>
      <c r="D538" s="0" t="n">
        <v>10</v>
      </c>
    </row>
    <row r="539" customFormat="false" ht="12.75" hidden="false" customHeight="false" outlineLevel="0" collapsed="false">
      <c r="A539" s="3" t="n">
        <v>38887.6308217593</v>
      </c>
      <c r="B539" s="0" t="n">
        <v>1954</v>
      </c>
      <c r="C539" s="0" t="n">
        <v>57</v>
      </c>
      <c r="D539" s="0" t="n">
        <v>10</v>
      </c>
    </row>
    <row r="540" customFormat="false" ht="12.75" hidden="false" customHeight="false" outlineLevel="0" collapsed="false">
      <c r="A540" s="3" t="n">
        <v>38887.6312615741</v>
      </c>
      <c r="B540" s="0" t="n">
        <v>1969</v>
      </c>
      <c r="C540" s="0" t="n">
        <v>45</v>
      </c>
      <c r="D540" s="0" t="n">
        <v>10</v>
      </c>
    </row>
    <row r="541" customFormat="false" ht="12.75" hidden="false" customHeight="false" outlineLevel="0" collapsed="false">
      <c r="A541" s="3" t="n">
        <v>38887.6317013889</v>
      </c>
      <c r="B541" s="0" t="n">
        <v>2207</v>
      </c>
      <c r="C541" s="0" t="n">
        <v>52</v>
      </c>
      <c r="D541" s="0" t="n">
        <v>10</v>
      </c>
    </row>
    <row r="542" customFormat="false" ht="12.75" hidden="false" customHeight="false" outlineLevel="0" collapsed="false">
      <c r="A542" s="3" t="n">
        <v>38887.6085300926</v>
      </c>
      <c r="B542" s="0" t="n">
        <v>1</v>
      </c>
      <c r="C542" s="0" t="n">
        <v>0</v>
      </c>
      <c r="D542" s="0" t="n">
        <v>11</v>
      </c>
    </row>
    <row r="543" customFormat="false" ht="12.75" hidden="false" customHeight="false" outlineLevel="0" collapsed="false">
      <c r="A543" s="3" t="n">
        <v>38887.6089699074</v>
      </c>
      <c r="B543" s="0" t="n">
        <v>1</v>
      </c>
      <c r="C543" s="0" t="n">
        <v>0</v>
      </c>
      <c r="D543" s="0" t="n">
        <v>11</v>
      </c>
    </row>
    <row r="544" customFormat="false" ht="12.75" hidden="false" customHeight="false" outlineLevel="0" collapsed="false">
      <c r="A544" s="3" t="n">
        <v>38887.6093981481</v>
      </c>
      <c r="B544" s="0" t="n">
        <v>1</v>
      </c>
      <c r="C544" s="0" t="n">
        <v>0</v>
      </c>
      <c r="D544" s="0" t="n">
        <v>11</v>
      </c>
    </row>
    <row r="545" customFormat="false" ht="12.75" hidden="false" customHeight="false" outlineLevel="0" collapsed="false">
      <c r="A545" s="3" t="n">
        <v>38887.609837963</v>
      </c>
      <c r="B545" s="0" t="n">
        <v>1</v>
      </c>
      <c r="C545" s="0" t="n">
        <v>0</v>
      </c>
      <c r="D545" s="0" t="n">
        <v>11</v>
      </c>
    </row>
    <row r="546" customFormat="false" ht="12.75" hidden="false" customHeight="false" outlineLevel="0" collapsed="false">
      <c r="A546" s="3" t="n">
        <v>38887.6102777778</v>
      </c>
      <c r="B546" s="0" t="n">
        <v>1</v>
      </c>
      <c r="C546" s="0" t="n">
        <v>0</v>
      </c>
      <c r="D546" s="0" t="n">
        <v>11</v>
      </c>
    </row>
    <row r="547" customFormat="false" ht="12.75" hidden="false" customHeight="false" outlineLevel="0" collapsed="false">
      <c r="A547" s="3" t="n">
        <v>38887.6107175926</v>
      </c>
      <c r="B547" s="0" t="n">
        <v>2</v>
      </c>
      <c r="C547" s="0" t="n">
        <v>0</v>
      </c>
      <c r="D547" s="0" t="n">
        <v>11</v>
      </c>
    </row>
    <row r="548" customFormat="false" ht="12.75" hidden="false" customHeight="false" outlineLevel="0" collapsed="false">
      <c r="A548" s="3" t="n">
        <v>38887.6111574074</v>
      </c>
      <c r="B548" s="0" t="n">
        <v>1</v>
      </c>
      <c r="C548" s="0" t="n">
        <v>0</v>
      </c>
      <c r="D548" s="0" t="n">
        <v>11</v>
      </c>
    </row>
    <row r="549" customFormat="false" ht="12.75" hidden="false" customHeight="false" outlineLevel="0" collapsed="false">
      <c r="A549" s="3" t="n">
        <v>38887.6115856482</v>
      </c>
      <c r="B549" s="0" t="n">
        <v>2</v>
      </c>
      <c r="C549" s="0" t="n">
        <v>0</v>
      </c>
      <c r="D549" s="0" t="n">
        <v>11</v>
      </c>
    </row>
    <row r="550" customFormat="false" ht="12.75" hidden="false" customHeight="false" outlineLevel="0" collapsed="false">
      <c r="A550" s="3" t="n">
        <v>38887.612025463</v>
      </c>
      <c r="B550" s="0" t="n">
        <v>1</v>
      </c>
      <c r="C550" s="0" t="n">
        <v>0</v>
      </c>
      <c r="D550" s="0" t="n">
        <v>11</v>
      </c>
    </row>
    <row r="551" customFormat="false" ht="12.75" hidden="false" customHeight="false" outlineLevel="0" collapsed="false">
      <c r="A551" s="3" t="n">
        <v>38887.6124652778</v>
      </c>
      <c r="B551" s="0" t="n">
        <v>1</v>
      </c>
      <c r="C551" s="0" t="n">
        <v>0</v>
      </c>
      <c r="D551" s="0" t="n">
        <v>11</v>
      </c>
    </row>
    <row r="552" customFormat="false" ht="12.75" hidden="false" customHeight="false" outlineLevel="0" collapsed="false">
      <c r="A552" s="3" t="n">
        <v>38887.6129050926</v>
      </c>
      <c r="B552" s="0" t="n">
        <v>2</v>
      </c>
      <c r="C552" s="0" t="n">
        <v>0</v>
      </c>
      <c r="D552" s="0" t="n">
        <v>11</v>
      </c>
    </row>
    <row r="553" customFormat="false" ht="12.75" hidden="false" customHeight="false" outlineLevel="0" collapsed="false">
      <c r="A553" s="3" t="n">
        <v>38887.6133449074</v>
      </c>
      <c r="B553" s="0" t="n">
        <v>2</v>
      </c>
      <c r="C553" s="0" t="n">
        <v>0</v>
      </c>
      <c r="D553" s="0" t="n">
        <v>11</v>
      </c>
    </row>
    <row r="554" customFormat="false" ht="12.75" hidden="false" customHeight="false" outlineLevel="0" collapsed="false">
      <c r="A554" s="3" t="n">
        <v>38887.6137731482</v>
      </c>
      <c r="B554" s="0" t="n">
        <v>1</v>
      </c>
      <c r="C554" s="0" t="n">
        <v>0</v>
      </c>
      <c r="D554" s="0" t="n">
        <v>11</v>
      </c>
    </row>
    <row r="555" customFormat="false" ht="12.75" hidden="false" customHeight="false" outlineLevel="0" collapsed="false">
      <c r="A555" s="3" t="n">
        <v>38887.614212963</v>
      </c>
      <c r="B555" s="0" t="n">
        <v>1</v>
      </c>
      <c r="C555" s="0" t="n">
        <v>0</v>
      </c>
      <c r="D555" s="0" t="n">
        <v>11</v>
      </c>
    </row>
    <row r="556" customFormat="false" ht="12.75" hidden="false" customHeight="false" outlineLevel="0" collapsed="false">
      <c r="A556" s="3" t="n">
        <v>38887.6146527778</v>
      </c>
      <c r="B556" s="0" t="n">
        <v>1</v>
      </c>
      <c r="C556" s="0" t="n">
        <v>0</v>
      </c>
      <c r="D556" s="0" t="n">
        <v>11</v>
      </c>
    </row>
    <row r="557" customFormat="false" ht="12.75" hidden="false" customHeight="false" outlineLevel="0" collapsed="false">
      <c r="A557" s="3" t="n">
        <v>38887.6150925926</v>
      </c>
      <c r="B557" s="0" t="n">
        <v>1</v>
      </c>
      <c r="C557" s="0" t="n">
        <v>0</v>
      </c>
      <c r="D557" s="0" t="n">
        <v>11</v>
      </c>
    </row>
    <row r="558" customFormat="false" ht="12.75" hidden="false" customHeight="false" outlineLevel="0" collapsed="false">
      <c r="A558" s="3" t="n">
        <v>38887.6155324074</v>
      </c>
      <c r="B558" s="0" t="n">
        <v>1</v>
      </c>
      <c r="C558" s="0" t="n">
        <v>0</v>
      </c>
      <c r="D558" s="0" t="n">
        <v>11</v>
      </c>
    </row>
    <row r="559" customFormat="false" ht="12.75" hidden="false" customHeight="false" outlineLevel="0" collapsed="false">
      <c r="A559" s="3" t="n">
        <v>38887.6159606481</v>
      </c>
      <c r="B559" s="0" t="n">
        <v>1</v>
      </c>
      <c r="C559" s="0" t="n">
        <v>0</v>
      </c>
      <c r="D559" s="0" t="n">
        <v>11</v>
      </c>
    </row>
    <row r="560" customFormat="false" ht="12.75" hidden="false" customHeight="false" outlineLevel="0" collapsed="false">
      <c r="A560" s="3" t="n">
        <v>38887.616400463</v>
      </c>
      <c r="B560" s="0" t="n">
        <v>1</v>
      </c>
      <c r="C560" s="0" t="n">
        <v>0</v>
      </c>
      <c r="D560" s="0" t="n">
        <v>11</v>
      </c>
    </row>
    <row r="561" customFormat="false" ht="12.75" hidden="false" customHeight="false" outlineLevel="0" collapsed="false">
      <c r="A561" s="3" t="n">
        <v>38887.6168402778</v>
      </c>
      <c r="B561" s="0" t="n">
        <v>1</v>
      </c>
      <c r="C561" s="0" t="n">
        <v>0</v>
      </c>
      <c r="D561" s="0" t="n">
        <v>11</v>
      </c>
    </row>
    <row r="562" customFormat="false" ht="12.75" hidden="false" customHeight="false" outlineLevel="0" collapsed="false">
      <c r="A562" s="3" t="n">
        <v>38887.6172800926</v>
      </c>
      <c r="B562" s="0" t="n">
        <v>1</v>
      </c>
      <c r="C562" s="0" t="n">
        <v>0</v>
      </c>
      <c r="D562" s="0" t="n">
        <v>11</v>
      </c>
    </row>
    <row r="563" customFormat="false" ht="12.75" hidden="false" customHeight="false" outlineLevel="0" collapsed="false">
      <c r="A563" s="3" t="n">
        <v>38887.6177199074</v>
      </c>
      <c r="B563" s="0" t="n">
        <v>1</v>
      </c>
      <c r="C563" s="0" t="n">
        <v>0</v>
      </c>
      <c r="D563" s="0" t="n">
        <v>11</v>
      </c>
    </row>
    <row r="564" customFormat="false" ht="12.75" hidden="false" customHeight="false" outlineLevel="0" collapsed="false">
      <c r="A564" s="3" t="n">
        <v>38887.6181481482</v>
      </c>
      <c r="B564" s="0" t="n">
        <v>1</v>
      </c>
      <c r="C564" s="0" t="n">
        <v>0</v>
      </c>
      <c r="D564" s="0" t="n">
        <v>11</v>
      </c>
    </row>
    <row r="565" customFormat="false" ht="12.75" hidden="false" customHeight="false" outlineLevel="0" collapsed="false">
      <c r="A565" s="3" t="n">
        <v>38887.618587963</v>
      </c>
      <c r="B565" s="0" t="n">
        <v>2</v>
      </c>
      <c r="C565" s="0" t="n">
        <v>0</v>
      </c>
      <c r="D565" s="0" t="n">
        <v>11</v>
      </c>
    </row>
    <row r="566" customFormat="false" ht="12.75" hidden="false" customHeight="false" outlineLevel="0" collapsed="false">
      <c r="A566" s="3" t="n">
        <v>38887.6190277778</v>
      </c>
      <c r="B566" s="0" t="n">
        <v>1</v>
      </c>
      <c r="C566" s="0" t="n">
        <v>0</v>
      </c>
      <c r="D566" s="0" t="n">
        <v>11</v>
      </c>
    </row>
    <row r="567" customFormat="false" ht="12.75" hidden="false" customHeight="false" outlineLevel="0" collapsed="false">
      <c r="A567" s="3" t="n">
        <v>38887.6194675926</v>
      </c>
      <c r="B567" s="0" t="n">
        <v>1</v>
      </c>
      <c r="C567" s="0" t="n">
        <v>0</v>
      </c>
      <c r="D567" s="0" t="n">
        <v>11</v>
      </c>
    </row>
    <row r="568" customFormat="false" ht="12.75" hidden="false" customHeight="false" outlineLevel="0" collapsed="false">
      <c r="A568" s="3" t="n">
        <v>38887.6198958333</v>
      </c>
      <c r="B568" s="0" t="n">
        <v>1</v>
      </c>
      <c r="C568" s="0" t="n">
        <v>0</v>
      </c>
      <c r="D568" s="0" t="n">
        <v>11</v>
      </c>
    </row>
    <row r="569" customFormat="false" ht="12.75" hidden="false" customHeight="false" outlineLevel="0" collapsed="false">
      <c r="A569" s="3" t="n">
        <v>38887.6203356482</v>
      </c>
      <c r="B569" s="0" t="n">
        <v>1</v>
      </c>
      <c r="C569" s="0" t="n">
        <v>0</v>
      </c>
      <c r="D569" s="0" t="n">
        <v>11</v>
      </c>
    </row>
    <row r="570" customFormat="false" ht="12.75" hidden="false" customHeight="false" outlineLevel="0" collapsed="false">
      <c r="A570" s="3" t="n">
        <v>38887.620775463</v>
      </c>
      <c r="B570" s="0" t="n">
        <v>1</v>
      </c>
      <c r="C570" s="0" t="n">
        <v>0</v>
      </c>
      <c r="D570" s="0" t="n">
        <v>11</v>
      </c>
    </row>
    <row r="571" customFormat="false" ht="12.75" hidden="false" customHeight="false" outlineLevel="0" collapsed="false">
      <c r="A571" s="3" t="n">
        <v>38887.6212152778</v>
      </c>
      <c r="B571" s="0" t="n">
        <v>1</v>
      </c>
      <c r="C571" s="0" t="n">
        <v>0</v>
      </c>
      <c r="D571" s="0" t="n">
        <v>11</v>
      </c>
    </row>
    <row r="572" customFormat="false" ht="12.75" hidden="false" customHeight="false" outlineLevel="0" collapsed="false">
      <c r="A572" s="3" t="n">
        <v>38887.6216550926</v>
      </c>
      <c r="B572" s="0" t="n">
        <v>1</v>
      </c>
      <c r="C572" s="0" t="n">
        <v>0</v>
      </c>
      <c r="D572" s="0" t="n">
        <v>11</v>
      </c>
    </row>
    <row r="573" customFormat="false" ht="12.75" hidden="false" customHeight="false" outlineLevel="0" collapsed="false">
      <c r="A573" s="3" t="n">
        <v>38887.6220833333</v>
      </c>
      <c r="B573" s="0" t="n">
        <v>1</v>
      </c>
      <c r="C573" s="0" t="n">
        <v>0</v>
      </c>
      <c r="D573" s="0" t="n">
        <v>11</v>
      </c>
    </row>
    <row r="574" customFormat="false" ht="12.75" hidden="false" customHeight="false" outlineLevel="0" collapsed="false">
      <c r="A574" s="3" t="n">
        <v>38887.622962963</v>
      </c>
      <c r="B574" s="0" t="n">
        <v>1</v>
      </c>
      <c r="C574" s="0" t="n">
        <v>0</v>
      </c>
      <c r="D574" s="0" t="n">
        <v>11</v>
      </c>
    </row>
    <row r="575" customFormat="false" ht="12.75" hidden="false" customHeight="false" outlineLevel="0" collapsed="false">
      <c r="A575" s="3" t="n">
        <v>38887.6234027778</v>
      </c>
      <c r="B575" s="0" t="n">
        <v>1</v>
      </c>
      <c r="C575" s="0" t="n">
        <v>1</v>
      </c>
      <c r="D575" s="0" t="n">
        <v>11</v>
      </c>
    </row>
    <row r="576" customFormat="false" ht="12.75" hidden="false" customHeight="false" outlineLevel="0" collapsed="false">
      <c r="A576" s="3" t="n">
        <v>38887.6238425926</v>
      </c>
      <c r="B576" s="0" t="n">
        <v>639</v>
      </c>
      <c r="C576" s="0" t="n">
        <v>611</v>
      </c>
      <c r="D576" s="0" t="n">
        <v>11</v>
      </c>
    </row>
    <row r="577" customFormat="false" ht="12.75" hidden="false" customHeight="false" outlineLevel="0" collapsed="false">
      <c r="A577" s="3" t="n">
        <v>38887.6242708333</v>
      </c>
      <c r="B577" s="0" t="n">
        <v>37</v>
      </c>
      <c r="C577" s="0" t="n">
        <v>21</v>
      </c>
      <c r="D577" s="0" t="n">
        <v>11</v>
      </c>
    </row>
    <row r="578" customFormat="false" ht="12.75" hidden="false" customHeight="false" outlineLevel="0" collapsed="false">
      <c r="A578" s="3" t="n">
        <v>38887.6247106481</v>
      </c>
      <c r="B578" s="0" t="n">
        <v>1157</v>
      </c>
      <c r="C578" s="0" t="n">
        <v>1098</v>
      </c>
      <c r="D578" s="0" t="n">
        <v>11</v>
      </c>
    </row>
    <row r="579" customFormat="false" ht="12.75" hidden="false" customHeight="false" outlineLevel="0" collapsed="false">
      <c r="A579" s="3" t="n">
        <v>38887.625150463</v>
      </c>
      <c r="B579" s="0" t="n">
        <v>969</v>
      </c>
      <c r="C579" s="0" t="n">
        <v>897</v>
      </c>
      <c r="D579" s="0" t="n">
        <v>11</v>
      </c>
    </row>
    <row r="580" customFormat="false" ht="12.75" hidden="false" customHeight="false" outlineLevel="0" collapsed="false">
      <c r="A580" s="3" t="n">
        <v>38887.6255902778</v>
      </c>
      <c r="B580" s="0" t="n">
        <v>1410</v>
      </c>
      <c r="C580" s="0" t="n">
        <v>788</v>
      </c>
      <c r="D580" s="0" t="n">
        <v>11</v>
      </c>
    </row>
    <row r="581" customFormat="false" ht="12.75" hidden="false" customHeight="false" outlineLevel="0" collapsed="false">
      <c r="A581" s="3" t="n">
        <v>38887.6260300926</v>
      </c>
      <c r="B581" s="0" t="n">
        <v>1805</v>
      </c>
      <c r="C581" s="0" t="n">
        <v>547</v>
      </c>
      <c r="D581" s="0" t="n">
        <v>11</v>
      </c>
    </row>
    <row r="582" customFormat="false" ht="12.75" hidden="false" customHeight="false" outlineLevel="0" collapsed="false">
      <c r="A582" s="3" t="n">
        <v>38887.6264583333</v>
      </c>
      <c r="B582" s="0" t="n">
        <v>1535</v>
      </c>
      <c r="C582" s="0" t="n">
        <v>341</v>
      </c>
      <c r="D582" s="0" t="n">
        <v>11</v>
      </c>
    </row>
    <row r="583" customFormat="false" ht="12.75" hidden="false" customHeight="false" outlineLevel="0" collapsed="false">
      <c r="A583" s="3" t="n">
        <v>38887.6268981482</v>
      </c>
      <c r="B583" s="0" t="n">
        <v>1924</v>
      </c>
      <c r="C583" s="0" t="n">
        <v>105</v>
      </c>
      <c r="D583" s="0" t="n">
        <v>11</v>
      </c>
    </row>
    <row r="584" customFormat="false" ht="12.75" hidden="false" customHeight="false" outlineLevel="0" collapsed="false">
      <c r="A584" s="3" t="n">
        <v>38887.627337963</v>
      </c>
      <c r="B584" s="0" t="n">
        <v>1791</v>
      </c>
      <c r="C584" s="0" t="n">
        <v>120</v>
      </c>
      <c r="D584" s="0" t="n">
        <v>11</v>
      </c>
    </row>
    <row r="585" customFormat="false" ht="12.75" hidden="false" customHeight="false" outlineLevel="0" collapsed="false">
      <c r="A585" s="3" t="n">
        <v>38887.6277777778</v>
      </c>
      <c r="B585" s="0" t="n">
        <v>2141</v>
      </c>
      <c r="C585" s="0" t="n">
        <v>182</v>
      </c>
      <c r="D585" s="0" t="n">
        <v>11</v>
      </c>
    </row>
    <row r="586" customFormat="false" ht="12.75" hidden="false" customHeight="false" outlineLevel="0" collapsed="false">
      <c r="A586" s="3" t="n">
        <v>38887.6282175926</v>
      </c>
      <c r="B586" s="0" t="n">
        <v>2067</v>
      </c>
      <c r="C586" s="0" t="n">
        <v>64</v>
      </c>
      <c r="D586" s="0" t="n">
        <v>11</v>
      </c>
    </row>
    <row r="587" customFormat="false" ht="12.75" hidden="false" customHeight="false" outlineLevel="0" collapsed="false">
      <c r="A587" s="3" t="n">
        <v>38887.6286458333</v>
      </c>
      <c r="B587" s="0" t="n">
        <v>2345</v>
      </c>
      <c r="C587" s="0" t="n">
        <v>57</v>
      </c>
      <c r="D587" s="0" t="n">
        <v>11</v>
      </c>
    </row>
    <row r="588" customFormat="false" ht="12.75" hidden="false" customHeight="false" outlineLevel="0" collapsed="false">
      <c r="A588" s="3" t="n">
        <v>38887.6290856482</v>
      </c>
      <c r="B588" s="0" t="n">
        <v>1892</v>
      </c>
      <c r="C588" s="0" t="n">
        <v>52</v>
      </c>
      <c r="D588" s="0" t="n">
        <v>11</v>
      </c>
    </row>
    <row r="589" customFormat="false" ht="12.75" hidden="false" customHeight="false" outlineLevel="0" collapsed="false">
      <c r="A589" s="3" t="n">
        <v>38887.629525463</v>
      </c>
      <c r="B589" s="0" t="n">
        <v>2255</v>
      </c>
      <c r="C589" s="0" t="n">
        <v>30</v>
      </c>
      <c r="D589" s="0" t="n">
        <v>11</v>
      </c>
    </row>
    <row r="590" customFormat="false" ht="12.75" hidden="false" customHeight="false" outlineLevel="0" collapsed="false">
      <c r="A590" s="3" t="n">
        <v>38887.6299652778</v>
      </c>
      <c r="B590" s="0" t="n">
        <v>2106</v>
      </c>
      <c r="C590" s="0" t="n">
        <v>27</v>
      </c>
      <c r="D590" s="0" t="n">
        <v>11</v>
      </c>
    </row>
    <row r="591" customFormat="false" ht="12.75" hidden="false" customHeight="false" outlineLevel="0" collapsed="false">
      <c r="A591" s="3" t="n">
        <v>38887.6304050926</v>
      </c>
      <c r="B591" s="0" t="n">
        <v>2030</v>
      </c>
      <c r="C591" s="0" t="n">
        <v>50</v>
      </c>
      <c r="D591" s="0" t="n">
        <v>11</v>
      </c>
    </row>
    <row r="592" customFormat="false" ht="12.75" hidden="false" customHeight="false" outlineLevel="0" collapsed="false">
      <c r="A592" s="3" t="n">
        <v>38887.6308333333</v>
      </c>
      <c r="B592" s="0" t="n">
        <v>2281</v>
      </c>
      <c r="C592" s="0" t="n">
        <v>56</v>
      </c>
      <c r="D592" s="0" t="n">
        <v>11</v>
      </c>
    </row>
    <row r="593" customFormat="false" ht="12.75" hidden="false" customHeight="false" outlineLevel="0" collapsed="false">
      <c r="A593" s="3" t="n">
        <v>38887.6312731481</v>
      </c>
      <c r="B593" s="0" t="n">
        <v>2079</v>
      </c>
      <c r="C593" s="0" t="n">
        <v>43</v>
      </c>
      <c r="D593" s="0" t="n">
        <v>11</v>
      </c>
    </row>
    <row r="594" customFormat="false" ht="12.75" hidden="false" customHeight="false" outlineLevel="0" collapsed="false">
      <c r="A594" s="3" t="n">
        <v>38887.631712963</v>
      </c>
      <c r="B594" s="0" t="n">
        <v>2133</v>
      </c>
      <c r="C594" s="0" t="n">
        <v>49</v>
      </c>
      <c r="D594" s="0" t="n">
        <v>11</v>
      </c>
    </row>
    <row r="595" customFormat="false" ht="12.75" hidden="false" customHeight="false" outlineLevel="0" collapsed="false">
      <c r="A595" s="3" t="n">
        <v>38887.6085416667</v>
      </c>
      <c r="B595" s="0" t="n">
        <v>1</v>
      </c>
      <c r="C595" s="0" t="n">
        <v>0</v>
      </c>
      <c r="D595" s="0" t="n">
        <v>12</v>
      </c>
    </row>
    <row r="596" customFormat="false" ht="12.75" hidden="false" customHeight="false" outlineLevel="0" collapsed="false">
      <c r="A596" s="3" t="n">
        <v>38887.6089814815</v>
      </c>
      <c r="B596" s="0" t="n">
        <v>1</v>
      </c>
      <c r="C596" s="0" t="n">
        <v>0</v>
      </c>
      <c r="D596" s="0" t="n">
        <v>12</v>
      </c>
    </row>
    <row r="597" customFormat="false" ht="12.75" hidden="false" customHeight="false" outlineLevel="0" collapsed="false">
      <c r="A597" s="3" t="n">
        <v>38887.6094097222</v>
      </c>
      <c r="B597" s="0" t="n">
        <v>1</v>
      </c>
      <c r="C597" s="0" t="n">
        <v>0</v>
      </c>
      <c r="D597" s="0" t="n">
        <v>12</v>
      </c>
    </row>
    <row r="598" customFormat="false" ht="12.75" hidden="false" customHeight="false" outlineLevel="0" collapsed="false">
      <c r="A598" s="3" t="n">
        <v>38887.609849537</v>
      </c>
      <c r="B598" s="0" t="n">
        <v>1</v>
      </c>
      <c r="C598" s="0" t="n">
        <v>0</v>
      </c>
      <c r="D598" s="0" t="n">
        <v>12</v>
      </c>
    </row>
    <row r="599" customFormat="false" ht="12.75" hidden="false" customHeight="false" outlineLevel="0" collapsed="false">
      <c r="A599" s="3" t="n">
        <v>38887.6102893519</v>
      </c>
      <c r="B599" s="0" t="n">
        <v>1</v>
      </c>
      <c r="C599" s="0" t="n">
        <v>0</v>
      </c>
      <c r="D599" s="0" t="n">
        <v>12</v>
      </c>
    </row>
    <row r="600" customFormat="false" ht="12.75" hidden="false" customHeight="false" outlineLevel="0" collapsed="false">
      <c r="A600" s="3" t="n">
        <v>38887.6107291667</v>
      </c>
      <c r="B600" s="0" t="n">
        <v>2</v>
      </c>
      <c r="C600" s="0" t="n">
        <v>0</v>
      </c>
      <c r="D600" s="0" t="n">
        <v>12</v>
      </c>
    </row>
    <row r="601" customFormat="false" ht="12.75" hidden="false" customHeight="false" outlineLevel="0" collapsed="false">
      <c r="A601" s="3" t="n">
        <v>38887.6111689815</v>
      </c>
      <c r="B601" s="0" t="n">
        <v>1</v>
      </c>
      <c r="C601" s="0" t="n">
        <v>0</v>
      </c>
      <c r="D601" s="0" t="n">
        <v>12</v>
      </c>
    </row>
    <row r="602" customFormat="false" ht="12.75" hidden="false" customHeight="false" outlineLevel="0" collapsed="false">
      <c r="A602" s="3" t="n">
        <v>38887.6115972222</v>
      </c>
      <c r="B602" s="0" t="n">
        <v>1</v>
      </c>
      <c r="C602" s="0" t="n">
        <v>0</v>
      </c>
      <c r="D602" s="0" t="n">
        <v>12</v>
      </c>
    </row>
    <row r="603" customFormat="false" ht="12.75" hidden="false" customHeight="false" outlineLevel="0" collapsed="false">
      <c r="A603" s="3" t="n">
        <v>38887.612037037</v>
      </c>
      <c r="B603" s="0" t="n">
        <v>1</v>
      </c>
      <c r="C603" s="0" t="n">
        <v>0</v>
      </c>
      <c r="D603" s="0" t="n">
        <v>12</v>
      </c>
    </row>
    <row r="604" customFormat="false" ht="12.75" hidden="false" customHeight="false" outlineLevel="0" collapsed="false">
      <c r="A604" s="3" t="n">
        <v>38887.6124768519</v>
      </c>
      <c r="B604" s="0" t="n">
        <v>1</v>
      </c>
      <c r="C604" s="0" t="n">
        <v>0</v>
      </c>
      <c r="D604" s="0" t="n">
        <v>12</v>
      </c>
    </row>
    <row r="605" customFormat="false" ht="12.75" hidden="false" customHeight="false" outlineLevel="0" collapsed="false">
      <c r="A605" s="3" t="n">
        <v>38887.6129166667</v>
      </c>
      <c r="B605" s="0" t="n">
        <v>1</v>
      </c>
      <c r="C605" s="0" t="n">
        <v>0</v>
      </c>
      <c r="D605" s="0" t="n">
        <v>12</v>
      </c>
    </row>
    <row r="606" customFormat="false" ht="12.75" hidden="false" customHeight="false" outlineLevel="0" collapsed="false">
      <c r="A606" s="3" t="n">
        <v>38887.6133449074</v>
      </c>
      <c r="B606" s="0" t="n">
        <v>1</v>
      </c>
      <c r="C606" s="0" t="n">
        <v>0</v>
      </c>
      <c r="D606" s="0" t="n">
        <v>12</v>
      </c>
    </row>
    <row r="607" customFormat="false" ht="12.75" hidden="false" customHeight="false" outlineLevel="0" collapsed="false">
      <c r="A607" s="3" t="n">
        <v>38887.6137847222</v>
      </c>
      <c r="B607" s="0" t="n">
        <v>1</v>
      </c>
      <c r="C607" s="0" t="n">
        <v>0</v>
      </c>
      <c r="D607" s="0" t="n">
        <v>12</v>
      </c>
    </row>
    <row r="608" customFormat="false" ht="12.75" hidden="false" customHeight="false" outlineLevel="0" collapsed="false">
      <c r="A608" s="3" t="n">
        <v>38887.614224537</v>
      </c>
      <c r="B608" s="0" t="n">
        <v>1</v>
      </c>
      <c r="C608" s="0" t="n">
        <v>0</v>
      </c>
      <c r="D608" s="0" t="n">
        <v>12</v>
      </c>
    </row>
    <row r="609" customFormat="false" ht="12.75" hidden="false" customHeight="false" outlineLevel="0" collapsed="false">
      <c r="A609" s="3" t="n">
        <v>38887.6146643519</v>
      </c>
      <c r="B609" s="0" t="n">
        <v>1</v>
      </c>
      <c r="C609" s="0" t="n">
        <v>0</v>
      </c>
      <c r="D609" s="0" t="n">
        <v>12</v>
      </c>
    </row>
    <row r="610" customFormat="false" ht="12.75" hidden="false" customHeight="false" outlineLevel="0" collapsed="false">
      <c r="A610" s="3" t="n">
        <v>38887.6151041667</v>
      </c>
      <c r="B610" s="0" t="n">
        <v>1</v>
      </c>
      <c r="C610" s="0" t="n">
        <v>0</v>
      </c>
      <c r="D610" s="0" t="n">
        <v>12</v>
      </c>
    </row>
    <row r="611" customFormat="false" ht="12.75" hidden="false" customHeight="false" outlineLevel="0" collapsed="false">
      <c r="A611" s="3" t="n">
        <v>38887.6155324074</v>
      </c>
      <c r="B611" s="0" t="n">
        <v>1</v>
      </c>
      <c r="C611" s="0" t="n">
        <v>0</v>
      </c>
      <c r="D611" s="0" t="n">
        <v>12</v>
      </c>
    </row>
    <row r="612" customFormat="false" ht="12.75" hidden="false" customHeight="false" outlineLevel="0" collapsed="false">
      <c r="A612" s="3" t="n">
        <v>38887.6159722222</v>
      </c>
      <c r="B612" s="0" t="n">
        <v>1</v>
      </c>
      <c r="C612" s="0" t="n">
        <v>0</v>
      </c>
      <c r="D612" s="0" t="n">
        <v>12</v>
      </c>
    </row>
    <row r="613" customFormat="false" ht="12.75" hidden="false" customHeight="false" outlineLevel="0" collapsed="false">
      <c r="A613" s="3" t="n">
        <v>38887.616412037</v>
      </c>
      <c r="B613" s="0" t="n">
        <v>1</v>
      </c>
      <c r="C613" s="0" t="n">
        <v>0</v>
      </c>
      <c r="D613" s="0" t="n">
        <v>12</v>
      </c>
    </row>
    <row r="614" customFormat="false" ht="12.75" hidden="false" customHeight="false" outlineLevel="0" collapsed="false">
      <c r="A614" s="3" t="n">
        <v>38887.6168518519</v>
      </c>
      <c r="B614" s="0" t="n">
        <v>1</v>
      </c>
      <c r="C614" s="0" t="n">
        <v>0</v>
      </c>
      <c r="D614" s="0" t="n">
        <v>12</v>
      </c>
    </row>
    <row r="615" customFormat="false" ht="12.75" hidden="false" customHeight="false" outlineLevel="0" collapsed="false">
      <c r="A615" s="3" t="n">
        <v>38887.6172916667</v>
      </c>
      <c r="B615" s="0" t="n">
        <v>1</v>
      </c>
      <c r="C615" s="0" t="n">
        <v>0</v>
      </c>
      <c r="D615" s="0" t="n">
        <v>12</v>
      </c>
    </row>
    <row r="616" customFormat="false" ht="12.75" hidden="false" customHeight="false" outlineLevel="0" collapsed="false">
      <c r="A616" s="3" t="n">
        <v>38887.6177199074</v>
      </c>
      <c r="B616" s="0" t="n">
        <v>2</v>
      </c>
      <c r="C616" s="0" t="n">
        <v>0</v>
      </c>
      <c r="D616" s="0" t="n">
        <v>12</v>
      </c>
    </row>
    <row r="617" customFormat="false" ht="12.75" hidden="false" customHeight="false" outlineLevel="0" collapsed="false">
      <c r="A617" s="3" t="n">
        <v>38887.6181597222</v>
      </c>
      <c r="B617" s="0" t="n">
        <v>1</v>
      </c>
      <c r="C617" s="0" t="n">
        <v>0</v>
      </c>
      <c r="D617" s="0" t="n">
        <v>12</v>
      </c>
    </row>
    <row r="618" customFormat="false" ht="12.75" hidden="false" customHeight="false" outlineLevel="0" collapsed="false">
      <c r="A618" s="3" t="n">
        <v>38887.618599537</v>
      </c>
      <c r="B618" s="0" t="n">
        <v>3</v>
      </c>
      <c r="C618" s="0" t="n">
        <v>0</v>
      </c>
      <c r="D618" s="0" t="n">
        <v>12</v>
      </c>
    </row>
    <row r="619" customFormat="false" ht="12.75" hidden="false" customHeight="false" outlineLevel="0" collapsed="false">
      <c r="A619" s="3" t="n">
        <v>38887.6190393519</v>
      </c>
      <c r="B619" s="0" t="n">
        <v>1</v>
      </c>
      <c r="C619" s="0" t="n">
        <v>0</v>
      </c>
      <c r="D619" s="0" t="n">
        <v>12</v>
      </c>
    </row>
    <row r="620" customFormat="false" ht="12.75" hidden="false" customHeight="false" outlineLevel="0" collapsed="false">
      <c r="A620" s="3" t="n">
        <v>38887.6194791667</v>
      </c>
      <c r="B620" s="0" t="n">
        <v>1</v>
      </c>
      <c r="C620" s="0" t="n">
        <v>0</v>
      </c>
      <c r="D620" s="0" t="n">
        <v>12</v>
      </c>
    </row>
    <row r="621" customFormat="false" ht="12.75" hidden="false" customHeight="false" outlineLevel="0" collapsed="false">
      <c r="A621" s="3" t="n">
        <v>38887.6199074074</v>
      </c>
      <c r="B621" s="0" t="n">
        <v>1</v>
      </c>
      <c r="C621" s="0" t="n">
        <v>0</v>
      </c>
      <c r="D621" s="0" t="n">
        <v>12</v>
      </c>
    </row>
    <row r="622" customFormat="false" ht="12.75" hidden="false" customHeight="false" outlineLevel="0" collapsed="false">
      <c r="A622" s="3" t="n">
        <v>38887.6203472222</v>
      </c>
      <c r="B622" s="0" t="n">
        <v>1</v>
      </c>
      <c r="C622" s="0" t="n">
        <v>0</v>
      </c>
      <c r="D622" s="0" t="n">
        <v>12</v>
      </c>
    </row>
    <row r="623" customFormat="false" ht="12.75" hidden="false" customHeight="false" outlineLevel="0" collapsed="false">
      <c r="A623" s="3" t="n">
        <v>38887.620787037</v>
      </c>
      <c r="B623" s="0" t="n">
        <v>2</v>
      </c>
      <c r="C623" s="0" t="n">
        <v>0</v>
      </c>
      <c r="D623" s="0" t="n">
        <v>12</v>
      </c>
    </row>
    <row r="624" customFormat="false" ht="12.75" hidden="false" customHeight="false" outlineLevel="0" collapsed="false">
      <c r="A624" s="3" t="n">
        <v>38887.6212268519</v>
      </c>
      <c r="B624" s="0" t="n">
        <v>2</v>
      </c>
      <c r="C624" s="0" t="n">
        <v>0</v>
      </c>
      <c r="D624" s="0" t="n">
        <v>12</v>
      </c>
    </row>
    <row r="625" customFormat="false" ht="12.75" hidden="false" customHeight="false" outlineLevel="0" collapsed="false">
      <c r="A625" s="3" t="n">
        <v>38887.6216666667</v>
      </c>
      <c r="B625" s="0" t="n">
        <v>1</v>
      </c>
      <c r="C625" s="0" t="n">
        <v>0</v>
      </c>
      <c r="D625" s="0" t="n">
        <v>12</v>
      </c>
    </row>
    <row r="626" customFormat="false" ht="12.75" hidden="false" customHeight="false" outlineLevel="0" collapsed="false">
      <c r="A626" s="3" t="n">
        <v>38887.6220949074</v>
      </c>
      <c r="B626" s="0" t="n">
        <v>1</v>
      </c>
      <c r="C626" s="0" t="n">
        <v>0</v>
      </c>
      <c r="D626" s="0" t="n">
        <v>12</v>
      </c>
    </row>
    <row r="627" customFormat="false" ht="12.75" hidden="false" customHeight="false" outlineLevel="0" collapsed="false">
      <c r="A627" s="3" t="n">
        <v>38887.622974537</v>
      </c>
      <c r="B627" s="0" t="n">
        <v>1</v>
      </c>
      <c r="C627" s="0" t="n">
        <v>0</v>
      </c>
      <c r="D627" s="0" t="n">
        <v>12</v>
      </c>
    </row>
    <row r="628" customFormat="false" ht="12.75" hidden="false" customHeight="false" outlineLevel="0" collapsed="false">
      <c r="A628" s="3" t="n">
        <v>38887.6234143519</v>
      </c>
      <c r="B628" s="0" t="n">
        <v>1</v>
      </c>
      <c r="C628" s="0" t="n">
        <v>0</v>
      </c>
      <c r="D628" s="0" t="n">
        <v>12</v>
      </c>
    </row>
    <row r="629" customFormat="false" ht="12.75" hidden="false" customHeight="false" outlineLevel="0" collapsed="false">
      <c r="A629" s="3" t="n">
        <v>38887.6238541667</v>
      </c>
      <c r="B629" s="0" t="n">
        <v>1173</v>
      </c>
      <c r="C629" s="0" t="n">
        <v>1142</v>
      </c>
      <c r="D629" s="0" t="n">
        <v>12</v>
      </c>
    </row>
    <row r="630" customFormat="false" ht="12.75" hidden="false" customHeight="false" outlineLevel="0" collapsed="false">
      <c r="A630" s="3" t="n">
        <v>38887.6242824074</v>
      </c>
      <c r="B630" s="0" t="n">
        <v>35</v>
      </c>
      <c r="C630" s="0" t="n">
        <v>19</v>
      </c>
      <c r="D630" s="0" t="n">
        <v>12</v>
      </c>
    </row>
    <row r="631" customFormat="false" ht="12.75" hidden="false" customHeight="false" outlineLevel="0" collapsed="false">
      <c r="A631" s="3" t="n">
        <v>38887.6247222222</v>
      </c>
      <c r="B631" s="0" t="n">
        <v>937</v>
      </c>
      <c r="C631" s="0" t="n">
        <v>876</v>
      </c>
      <c r="D631" s="0" t="n">
        <v>12</v>
      </c>
    </row>
    <row r="632" customFormat="false" ht="12.75" hidden="false" customHeight="false" outlineLevel="0" collapsed="false">
      <c r="A632" s="3" t="n">
        <v>38887.625162037</v>
      </c>
      <c r="B632" s="0" t="n">
        <v>961</v>
      </c>
      <c r="C632" s="0" t="n">
        <v>887</v>
      </c>
      <c r="D632" s="0" t="n">
        <v>12</v>
      </c>
    </row>
    <row r="633" customFormat="false" ht="12.75" hidden="false" customHeight="false" outlineLevel="0" collapsed="false">
      <c r="A633" s="3" t="n">
        <v>38887.6256018519</v>
      </c>
      <c r="B633" s="0" t="n">
        <v>1361</v>
      </c>
      <c r="C633" s="0" t="n">
        <v>791</v>
      </c>
      <c r="D633" s="0" t="n">
        <v>12</v>
      </c>
    </row>
    <row r="634" customFormat="false" ht="12.75" hidden="false" customHeight="false" outlineLevel="0" collapsed="false">
      <c r="A634" s="3" t="n">
        <v>38887.6260416667</v>
      </c>
      <c r="B634" s="0" t="n">
        <v>1627</v>
      </c>
      <c r="C634" s="0" t="n">
        <v>563</v>
      </c>
      <c r="D634" s="0" t="n">
        <v>12</v>
      </c>
    </row>
    <row r="635" customFormat="false" ht="12.75" hidden="false" customHeight="false" outlineLevel="0" collapsed="false">
      <c r="A635" s="3" t="n">
        <v>38887.6264699074</v>
      </c>
      <c r="B635" s="0" t="n">
        <v>1745</v>
      </c>
      <c r="C635" s="0" t="n">
        <v>352</v>
      </c>
      <c r="D635" s="0" t="n">
        <v>12</v>
      </c>
    </row>
    <row r="636" customFormat="false" ht="12.75" hidden="false" customHeight="false" outlineLevel="0" collapsed="false">
      <c r="A636" s="3" t="n">
        <v>38887.6269097222</v>
      </c>
      <c r="B636" s="0" t="n">
        <v>2204</v>
      </c>
      <c r="C636" s="0" t="n">
        <v>140</v>
      </c>
      <c r="D636" s="0" t="n">
        <v>12</v>
      </c>
    </row>
    <row r="637" customFormat="false" ht="12.75" hidden="false" customHeight="false" outlineLevel="0" collapsed="false">
      <c r="A637" s="3" t="n">
        <v>38887.627349537</v>
      </c>
      <c r="B637" s="0" t="n">
        <v>2158</v>
      </c>
      <c r="C637" s="0" t="n">
        <v>156</v>
      </c>
      <c r="D637" s="0" t="n">
        <v>12</v>
      </c>
    </row>
    <row r="638" customFormat="false" ht="12.75" hidden="false" customHeight="false" outlineLevel="0" collapsed="false">
      <c r="A638" s="3" t="n">
        <v>38887.6277893519</v>
      </c>
      <c r="B638" s="0" t="n">
        <v>1700</v>
      </c>
      <c r="C638" s="0" t="n">
        <v>158</v>
      </c>
      <c r="D638" s="0" t="n">
        <v>12</v>
      </c>
    </row>
    <row r="639" customFormat="false" ht="12.75" hidden="false" customHeight="false" outlineLevel="0" collapsed="false">
      <c r="A639" s="3" t="n">
        <v>38887.6282175926</v>
      </c>
      <c r="B639" s="0" t="n">
        <v>1824</v>
      </c>
      <c r="C639" s="0" t="n">
        <v>59</v>
      </c>
      <c r="D639" s="0" t="n">
        <v>12</v>
      </c>
    </row>
    <row r="640" customFormat="false" ht="12.75" hidden="false" customHeight="false" outlineLevel="0" collapsed="false">
      <c r="A640" s="3" t="n">
        <v>38887.6286574074</v>
      </c>
      <c r="B640" s="0" t="n">
        <v>2192</v>
      </c>
      <c r="C640" s="0" t="n">
        <v>41</v>
      </c>
      <c r="D640" s="0" t="n">
        <v>12</v>
      </c>
    </row>
    <row r="641" customFormat="false" ht="12.75" hidden="false" customHeight="false" outlineLevel="0" collapsed="false">
      <c r="A641" s="3" t="n">
        <v>38887.6290972222</v>
      </c>
      <c r="B641" s="0" t="n">
        <v>2162</v>
      </c>
      <c r="C641" s="0" t="n">
        <v>53</v>
      </c>
      <c r="D641" s="0" t="n">
        <v>12</v>
      </c>
    </row>
    <row r="642" customFormat="false" ht="12.75" hidden="false" customHeight="false" outlineLevel="0" collapsed="false">
      <c r="A642" s="3" t="n">
        <v>38887.629537037</v>
      </c>
      <c r="B642" s="0" t="n">
        <v>2178</v>
      </c>
      <c r="C642" s="0" t="n">
        <v>30</v>
      </c>
      <c r="D642" s="0" t="n">
        <v>12</v>
      </c>
    </row>
    <row r="643" customFormat="false" ht="12.75" hidden="false" customHeight="false" outlineLevel="0" collapsed="false">
      <c r="A643" s="3" t="n">
        <v>38887.6299768519</v>
      </c>
      <c r="B643" s="0" t="n">
        <v>2361</v>
      </c>
      <c r="C643" s="0" t="n">
        <v>27</v>
      </c>
      <c r="D643" s="0" t="n">
        <v>12</v>
      </c>
    </row>
    <row r="644" customFormat="false" ht="12.75" hidden="false" customHeight="false" outlineLevel="0" collapsed="false">
      <c r="A644" s="3" t="n">
        <v>38887.6304050926</v>
      </c>
      <c r="B644" s="0" t="n">
        <v>2221</v>
      </c>
      <c r="C644" s="0" t="n">
        <v>53</v>
      </c>
      <c r="D644" s="0" t="n">
        <v>12</v>
      </c>
    </row>
    <row r="645" customFormat="false" ht="12.75" hidden="false" customHeight="false" outlineLevel="0" collapsed="false">
      <c r="A645" s="3" t="n">
        <v>38887.6308449074</v>
      </c>
      <c r="B645" s="0" t="n">
        <v>2061</v>
      </c>
      <c r="C645" s="0" t="n">
        <v>50</v>
      </c>
      <c r="D645" s="0" t="n">
        <v>12</v>
      </c>
    </row>
    <row r="646" customFormat="false" ht="12.75" hidden="false" customHeight="false" outlineLevel="0" collapsed="false">
      <c r="A646" s="3" t="n">
        <v>38887.6312847222</v>
      </c>
      <c r="B646" s="0" t="n">
        <v>2373</v>
      </c>
      <c r="C646" s="0" t="n">
        <v>49</v>
      </c>
      <c r="D646" s="0" t="n">
        <v>12</v>
      </c>
    </row>
    <row r="647" customFormat="false" ht="12.75" hidden="false" customHeight="false" outlineLevel="0" collapsed="false">
      <c r="A647" s="3" t="n">
        <v>38887.631724537</v>
      </c>
      <c r="B647" s="0" t="n">
        <v>2270</v>
      </c>
      <c r="C647" s="0" t="n">
        <v>57</v>
      </c>
      <c r="D647" s="0" t="n">
        <v>12</v>
      </c>
    </row>
    <row r="648" customFormat="false" ht="12.75" hidden="false" customHeight="false" outlineLevel="0" collapsed="false">
      <c r="A648" s="3" t="n">
        <v>38887.6085532407</v>
      </c>
      <c r="B648" s="0" t="n">
        <v>1000</v>
      </c>
      <c r="C648" s="0" t="n">
        <v>1118</v>
      </c>
      <c r="D648" s="0" t="n">
        <v>13</v>
      </c>
    </row>
    <row r="649" customFormat="false" ht="12.75" hidden="false" customHeight="false" outlineLevel="0" collapsed="false">
      <c r="A649" s="3" t="n">
        <v>38887.6089814815</v>
      </c>
      <c r="B649" s="0" t="n">
        <v>960</v>
      </c>
      <c r="C649" s="0" t="n">
        <v>935</v>
      </c>
      <c r="D649" s="0" t="n">
        <v>13</v>
      </c>
    </row>
    <row r="650" customFormat="false" ht="12.75" hidden="false" customHeight="false" outlineLevel="0" collapsed="false">
      <c r="A650" s="3" t="n">
        <v>38887.6094212963</v>
      </c>
      <c r="B650" s="0" t="n">
        <v>1215</v>
      </c>
      <c r="C650" s="0" t="n">
        <v>1200</v>
      </c>
      <c r="D650" s="0" t="n">
        <v>13</v>
      </c>
    </row>
    <row r="651" customFormat="false" ht="12.75" hidden="false" customHeight="false" outlineLevel="0" collapsed="false">
      <c r="A651" s="3" t="n">
        <v>38887.6098611111</v>
      </c>
      <c r="B651" s="0" t="n">
        <v>1207</v>
      </c>
      <c r="C651" s="0" t="n">
        <v>1186</v>
      </c>
      <c r="D651" s="0" t="n">
        <v>13</v>
      </c>
    </row>
    <row r="652" customFormat="false" ht="12.75" hidden="false" customHeight="false" outlineLevel="0" collapsed="false">
      <c r="A652" s="3" t="n">
        <v>38887.6103009259</v>
      </c>
      <c r="B652" s="0" t="n">
        <v>1106</v>
      </c>
      <c r="C652" s="0" t="n">
        <v>1081</v>
      </c>
      <c r="D652" s="0" t="n">
        <v>13</v>
      </c>
    </row>
    <row r="653" customFormat="false" ht="12.75" hidden="false" customHeight="false" outlineLevel="0" collapsed="false">
      <c r="A653" s="3" t="n">
        <v>38887.6107407407</v>
      </c>
      <c r="B653" s="0" t="n">
        <v>1205</v>
      </c>
      <c r="C653" s="0" t="n">
        <v>1181</v>
      </c>
      <c r="D653" s="0" t="n">
        <v>13</v>
      </c>
    </row>
    <row r="654" customFormat="false" ht="12.75" hidden="false" customHeight="false" outlineLevel="0" collapsed="false">
      <c r="A654" s="3" t="n">
        <v>38887.6111689815</v>
      </c>
      <c r="B654" s="0" t="n">
        <v>1084</v>
      </c>
      <c r="C654" s="0" t="n">
        <v>1058</v>
      </c>
      <c r="D654" s="0" t="n">
        <v>13</v>
      </c>
    </row>
    <row r="655" customFormat="false" ht="12.75" hidden="false" customHeight="false" outlineLevel="0" collapsed="false">
      <c r="A655" s="3" t="n">
        <v>38887.6116087963</v>
      </c>
      <c r="B655" s="0" t="n">
        <v>1140</v>
      </c>
      <c r="C655" s="0" t="n">
        <v>1113</v>
      </c>
      <c r="D655" s="0" t="n">
        <v>13</v>
      </c>
    </row>
    <row r="656" customFormat="false" ht="12.75" hidden="false" customHeight="false" outlineLevel="0" collapsed="false">
      <c r="A656" s="3" t="n">
        <v>38887.6120486111</v>
      </c>
      <c r="B656" s="0" t="n">
        <v>1067</v>
      </c>
      <c r="C656" s="0" t="n">
        <v>1041</v>
      </c>
      <c r="D656" s="0" t="n">
        <v>13</v>
      </c>
    </row>
    <row r="657" customFormat="false" ht="12.75" hidden="false" customHeight="false" outlineLevel="0" collapsed="false">
      <c r="A657" s="3" t="n">
        <v>38887.6124884259</v>
      </c>
      <c r="B657" s="0" t="n">
        <v>1178</v>
      </c>
      <c r="C657" s="0" t="n">
        <v>1150</v>
      </c>
      <c r="D657" s="0" t="n">
        <v>13</v>
      </c>
    </row>
    <row r="658" customFormat="false" ht="12.75" hidden="false" customHeight="false" outlineLevel="0" collapsed="false">
      <c r="A658" s="3" t="n">
        <v>38887.6129282407</v>
      </c>
      <c r="B658" s="0" t="n">
        <v>1201</v>
      </c>
      <c r="C658" s="0" t="n">
        <v>1177</v>
      </c>
      <c r="D658" s="0" t="n">
        <v>13</v>
      </c>
    </row>
    <row r="659" customFormat="false" ht="12.75" hidden="false" customHeight="false" outlineLevel="0" collapsed="false">
      <c r="A659" s="3" t="n">
        <v>38887.6133564815</v>
      </c>
      <c r="B659" s="0" t="n">
        <v>1210</v>
      </c>
      <c r="C659" s="0" t="n">
        <v>939</v>
      </c>
      <c r="D659" s="0" t="n">
        <v>13</v>
      </c>
    </row>
    <row r="660" customFormat="false" ht="12.75" hidden="false" customHeight="false" outlineLevel="0" collapsed="false">
      <c r="A660" s="3" t="n">
        <v>38887.6137962963</v>
      </c>
      <c r="B660" s="0" t="n">
        <v>944</v>
      </c>
      <c r="C660" s="0" t="n">
        <v>939</v>
      </c>
      <c r="D660" s="0" t="n">
        <v>13</v>
      </c>
    </row>
    <row r="661" customFormat="false" ht="12.75" hidden="false" customHeight="false" outlineLevel="0" collapsed="false">
      <c r="A661" s="3" t="n">
        <v>38887.6142361111</v>
      </c>
      <c r="B661" s="0" t="n">
        <v>1075</v>
      </c>
      <c r="C661" s="0" t="n">
        <v>1168</v>
      </c>
      <c r="D661" s="0" t="n">
        <v>13</v>
      </c>
    </row>
    <row r="662" customFormat="false" ht="12.75" hidden="false" customHeight="false" outlineLevel="0" collapsed="false">
      <c r="A662" s="3" t="n">
        <v>38887.6146759259</v>
      </c>
      <c r="B662" s="0" t="n">
        <v>1089</v>
      </c>
      <c r="C662" s="0" t="n">
        <v>1173</v>
      </c>
      <c r="D662" s="0" t="n">
        <v>13</v>
      </c>
    </row>
    <row r="663" customFormat="false" ht="12.75" hidden="false" customHeight="false" outlineLevel="0" collapsed="false">
      <c r="A663" s="3" t="n">
        <v>38887.6151157407</v>
      </c>
      <c r="B663" s="0" t="n">
        <v>1047</v>
      </c>
      <c r="C663" s="0" t="n">
        <v>1021</v>
      </c>
      <c r="D663" s="0" t="n">
        <v>13</v>
      </c>
    </row>
    <row r="664" customFormat="false" ht="12.75" hidden="false" customHeight="false" outlineLevel="0" collapsed="false">
      <c r="A664" s="3" t="n">
        <v>38887.6155439815</v>
      </c>
      <c r="B664" s="0" t="n">
        <v>1213</v>
      </c>
      <c r="C664" s="0" t="n">
        <v>1198</v>
      </c>
      <c r="D664" s="0" t="n">
        <v>13</v>
      </c>
    </row>
    <row r="665" customFormat="false" ht="12.75" hidden="false" customHeight="false" outlineLevel="0" collapsed="false">
      <c r="A665" s="3" t="n">
        <v>38887.6159837963</v>
      </c>
      <c r="B665" s="0" t="n">
        <v>1086</v>
      </c>
      <c r="C665" s="0" t="n">
        <v>1060</v>
      </c>
      <c r="D665" s="0" t="n">
        <v>13</v>
      </c>
    </row>
    <row r="666" customFormat="false" ht="12.75" hidden="false" customHeight="false" outlineLevel="0" collapsed="false">
      <c r="A666" s="3" t="n">
        <v>38887.6164236111</v>
      </c>
      <c r="B666" s="0" t="n">
        <v>963</v>
      </c>
      <c r="C666" s="0" t="n">
        <v>959</v>
      </c>
      <c r="D666" s="0" t="n">
        <v>13</v>
      </c>
    </row>
    <row r="667" customFormat="false" ht="12.75" hidden="false" customHeight="false" outlineLevel="0" collapsed="false">
      <c r="A667" s="3" t="n">
        <v>38887.6168634259</v>
      </c>
      <c r="B667" s="0" t="n">
        <v>1000</v>
      </c>
      <c r="C667" s="0" t="n">
        <v>1044</v>
      </c>
      <c r="D667" s="0" t="n">
        <v>13</v>
      </c>
    </row>
    <row r="668" customFormat="false" ht="12.75" hidden="false" customHeight="false" outlineLevel="0" collapsed="false">
      <c r="A668" s="3" t="n">
        <v>38887.6173032407</v>
      </c>
      <c r="B668" s="0" t="n">
        <v>1017</v>
      </c>
      <c r="C668" s="0" t="n">
        <v>989</v>
      </c>
      <c r="D668" s="0" t="n">
        <v>13</v>
      </c>
    </row>
    <row r="669" customFormat="false" ht="12.75" hidden="false" customHeight="false" outlineLevel="0" collapsed="false">
      <c r="A669" s="3" t="n">
        <v>38887.6177314815</v>
      </c>
      <c r="B669" s="0" t="n">
        <v>1217</v>
      </c>
      <c r="C669" s="0" t="n">
        <v>1197</v>
      </c>
      <c r="D669" s="0" t="n">
        <v>13</v>
      </c>
    </row>
    <row r="670" customFormat="false" ht="12.75" hidden="false" customHeight="false" outlineLevel="0" collapsed="false">
      <c r="A670" s="3" t="n">
        <v>38887.6181712963</v>
      </c>
      <c r="B670" s="0" t="n">
        <v>1025</v>
      </c>
      <c r="C670" s="0" t="n">
        <v>1000</v>
      </c>
      <c r="D670" s="0" t="n">
        <v>13</v>
      </c>
    </row>
    <row r="671" customFormat="false" ht="12.75" hidden="false" customHeight="false" outlineLevel="0" collapsed="false">
      <c r="A671" s="3" t="n">
        <v>38887.6186111111</v>
      </c>
      <c r="B671" s="0" t="n">
        <v>991</v>
      </c>
      <c r="C671" s="0" t="n">
        <v>965</v>
      </c>
      <c r="D671" s="0" t="n">
        <v>13</v>
      </c>
    </row>
    <row r="672" customFormat="false" ht="12.75" hidden="false" customHeight="false" outlineLevel="0" collapsed="false">
      <c r="A672" s="3" t="n">
        <v>38887.6190509259</v>
      </c>
      <c r="B672" s="0" t="n">
        <v>1132</v>
      </c>
      <c r="C672" s="0" t="n">
        <v>1187</v>
      </c>
      <c r="D672" s="0" t="n">
        <v>13</v>
      </c>
    </row>
    <row r="673" customFormat="false" ht="12.75" hidden="false" customHeight="false" outlineLevel="0" collapsed="false">
      <c r="A673" s="3" t="n">
        <v>38887.6194907407</v>
      </c>
      <c r="B673" s="0" t="n">
        <v>1201</v>
      </c>
      <c r="C673" s="0" t="n">
        <v>1179</v>
      </c>
      <c r="D673" s="0" t="n">
        <v>13</v>
      </c>
    </row>
    <row r="674" customFormat="false" ht="12.75" hidden="false" customHeight="false" outlineLevel="0" collapsed="false">
      <c r="A674" s="3" t="n">
        <v>38887.6199189815</v>
      </c>
      <c r="B674" s="0" t="n">
        <v>940</v>
      </c>
      <c r="C674" s="0" t="n">
        <v>1034</v>
      </c>
      <c r="D674" s="0" t="n">
        <v>13</v>
      </c>
    </row>
    <row r="675" customFormat="false" ht="12.75" hidden="false" customHeight="false" outlineLevel="0" collapsed="false">
      <c r="A675" s="3" t="n">
        <v>38887.6203587963</v>
      </c>
      <c r="B675" s="0" t="n">
        <v>1027</v>
      </c>
      <c r="C675" s="0" t="n">
        <v>1130</v>
      </c>
      <c r="D675" s="0" t="n">
        <v>13</v>
      </c>
    </row>
    <row r="676" customFormat="false" ht="12.75" hidden="false" customHeight="false" outlineLevel="0" collapsed="false">
      <c r="A676" s="3" t="n">
        <v>38887.6207986111</v>
      </c>
      <c r="B676" s="0" t="n">
        <v>1216</v>
      </c>
      <c r="C676" s="0" t="n">
        <v>1200</v>
      </c>
      <c r="D676" s="0" t="n">
        <v>13</v>
      </c>
    </row>
    <row r="677" customFormat="false" ht="12.75" hidden="false" customHeight="false" outlineLevel="0" collapsed="false">
      <c r="A677" s="3" t="n">
        <v>38887.6212384259</v>
      </c>
      <c r="B677" s="0" t="n">
        <v>1216</v>
      </c>
      <c r="C677" s="0" t="n">
        <v>1194</v>
      </c>
      <c r="D677" s="0" t="n">
        <v>13</v>
      </c>
    </row>
    <row r="678" customFormat="false" ht="12.75" hidden="false" customHeight="false" outlineLevel="0" collapsed="false">
      <c r="A678" s="3" t="n">
        <v>38887.6216782407</v>
      </c>
      <c r="B678" s="0" t="n">
        <v>1159</v>
      </c>
      <c r="C678" s="0" t="n">
        <v>933</v>
      </c>
      <c r="D678" s="0" t="n">
        <v>13</v>
      </c>
    </row>
    <row r="679" customFormat="false" ht="12.75" hidden="false" customHeight="false" outlineLevel="0" collapsed="false">
      <c r="A679" s="3" t="n">
        <v>38887.6221064815</v>
      </c>
      <c r="B679" s="0" t="n">
        <v>1001</v>
      </c>
      <c r="C679" s="0" t="n">
        <v>1044</v>
      </c>
      <c r="D679" s="0" t="n">
        <v>13</v>
      </c>
    </row>
    <row r="680" customFormat="false" ht="12.75" hidden="false" customHeight="false" outlineLevel="0" collapsed="false">
      <c r="A680" s="3" t="n">
        <v>38887.6229861111</v>
      </c>
      <c r="B680" s="0" t="n">
        <v>1105</v>
      </c>
      <c r="C680" s="0" t="n">
        <v>1077</v>
      </c>
      <c r="D680" s="0" t="n">
        <v>13</v>
      </c>
    </row>
    <row r="681" customFormat="false" ht="12.75" hidden="false" customHeight="false" outlineLevel="0" collapsed="false">
      <c r="A681" s="3" t="n">
        <v>38887.6234259259</v>
      </c>
      <c r="B681" s="0" t="n">
        <v>972</v>
      </c>
      <c r="C681" s="0" t="n">
        <v>947</v>
      </c>
      <c r="D681" s="0" t="n">
        <v>13</v>
      </c>
    </row>
    <row r="682" customFormat="false" ht="12.75" hidden="false" customHeight="false" outlineLevel="0" collapsed="false">
      <c r="A682" s="3" t="n">
        <v>38887.6238657407</v>
      </c>
      <c r="B682" s="0" t="n">
        <v>939</v>
      </c>
      <c r="C682" s="0" t="n">
        <v>1026</v>
      </c>
      <c r="D682" s="0" t="n">
        <v>13</v>
      </c>
    </row>
    <row r="683" customFormat="false" ht="12.75" hidden="false" customHeight="false" outlineLevel="0" collapsed="false">
      <c r="A683" s="3" t="n">
        <v>38887.6242939815</v>
      </c>
      <c r="B683" s="0" t="n">
        <v>1195</v>
      </c>
      <c r="C683" s="0" t="n">
        <v>1193</v>
      </c>
      <c r="D683" s="0" t="n">
        <v>13</v>
      </c>
    </row>
    <row r="684" customFormat="false" ht="12.75" hidden="false" customHeight="false" outlineLevel="0" collapsed="false">
      <c r="A684" s="3" t="n">
        <v>38887.6247337963</v>
      </c>
      <c r="B684" s="0" t="n">
        <v>1024</v>
      </c>
      <c r="C684" s="0" t="n">
        <v>1030</v>
      </c>
      <c r="D684" s="0" t="n">
        <v>13</v>
      </c>
    </row>
    <row r="685" customFormat="false" ht="12.75" hidden="false" customHeight="false" outlineLevel="0" collapsed="false">
      <c r="A685" s="3" t="n">
        <v>38887.6251736111</v>
      </c>
      <c r="B685" s="0" t="n">
        <v>1146</v>
      </c>
      <c r="C685" s="0" t="n">
        <v>1073</v>
      </c>
      <c r="D685" s="0" t="n">
        <v>13</v>
      </c>
    </row>
    <row r="686" customFormat="false" ht="12.75" hidden="false" customHeight="false" outlineLevel="0" collapsed="false">
      <c r="A686" s="3" t="n">
        <v>38887.6256134259</v>
      </c>
      <c r="B686" s="0" t="n">
        <v>1279</v>
      </c>
      <c r="C686" s="0" t="n">
        <v>706</v>
      </c>
      <c r="D686" s="0" t="n">
        <v>13</v>
      </c>
    </row>
    <row r="687" customFormat="false" ht="12.75" hidden="false" customHeight="false" outlineLevel="0" collapsed="false">
      <c r="A687" s="3" t="n">
        <v>38887.6260416667</v>
      </c>
      <c r="B687" s="0" t="n">
        <v>1874</v>
      </c>
      <c r="C687" s="0" t="n">
        <v>566</v>
      </c>
      <c r="D687" s="0" t="n">
        <v>13</v>
      </c>
    </row>
    <row r="688" customFormat="false" ht="12.75" hidden="false" customHeight="false" outlineLevel="0" collapsed="false">
      <c r="A688" s="3" t="n">
        <v>38887.6264814815</v>
      </c>
      <c r="B688" s="0" t="n">
        <v>1699</v>
      </c>
      <c r="C688" s="0" t="n">
        <v>331</v>
      </c>
      <c r="D688" s="0" t="n">
        <v>13</v>
      </c>
    </row>
    <row r="689" customFormat="false" ht="12.75" hidden="false" customHeight="false" outlineLevel="0" collapsed="false">
      <c r="A689" s="3" t="n">
        <v>38887.6269212963</v>
      </c>
      <c r="B689" s="0" t="n">
        <v>1794</v>
      </c>
      <c r="C689" s="0" t="n">
        <v>124</v>
      </c>
      <c r="D689" s="0" t="n">
        <v>13</v>
      </c>
    </row>
    <row r="690" customFormat="false" ht="12.75" hidden="false" customHeight="false" outlineLevel="0" collapsed="false">
      <c r="A690" s="3" t="n">
        <v>38887.6273611111</v>
      </c>
      <c r="B690" s="0" t="n">
        <v>1909</v>
      </c>
      <c r="C690" s="0" t="n">
        <v>163</v>
      </c>
      <c r="D690" s="0" t="n">
        <v>13</v>
      </c>
    </row>
    <row r="691" customFormat="false" ht="12.75" hidden="false" customHeight="false" outlineLevel="0" collapsed="false">
      <c r="A691" s="3" t="n">
        <v>38887.6278009259</v>
      </c>
      <c r="B691" s="0" t="n">
        <v>1779</v>
      </c>
      <c r="C691" s="0" t="n">
        <v>193</v>
      </c>
      <c r="D691" s="0" t="n">
        <v>13</v>
      </c>
    </row>
    <row r="692" customFormat="false" ht="12.75" hidden="false" customHeight="false" outlineLevel="0" collapsed="false">
      <c r="A692" s="3" t="n">
        <v>38887.6282291667</v>
      </c>
      <c r="B692" s="0" t="n">
        <v>1883</v>
      </c>
      <c r="C692" s="0" t="n">
        <v>72</v>
      </c>
      <c r="D692" s="0" t="n">
        <v>13</v>
      </c>
    </row>
    <row r="693" customFormat="false" ht="12.75" hidden="false" customHeight="false" outlineLevel="0" collapsed="false">
      <c r="A693" s="3" t="n">
        <v>38887.6286689815</v>
      </c>
      <c r="B693" s="0" t="n">
        <v>2378</v>
      </c>
      <c r="C693" s="0" t="n">
        <v>59</v>
      </c>
      <c r="D693" s="0" t="n">
        <v>13</v>
      </c>
    </row>
    <row r="694" customFormat="false" ht="12.75" hidden="false" customHeight="false" outlineLevel="0" collapsed="false">
      <c r="A694" s="3" t="n">
        <v>38887.6291087963</v>
      </c>
      <c r="B694" s="0" t="n">
        <v>2349</v>
      </c>
      <c r="C694" s="0" t="n">
        <v>88</v>
      </c>
      <c r="D694" s="0" t="n">
        <v>13</v>
      </c>
    </row>
    <row r="695" customFormat="false" ht="12.75" hidden="false" customHeight="false" outlineLevel="0" collapsed="false">
      <c r="A695" s="3" t="n">
        <v>38887.6295486111</v>
      </c>
      <c r="B695" s="0" t="n">
        <v>2330</v>
      </c>
      <c r="C695" s="0" t="n">
        <v>32</v>
      </c>
      <c r="D695" s="0" t="n">
        <v>13</v>
      </c>
    </row>
    <row r="696" customFormat="false" ht="12.75" hidden="false" customHeight="false" outlineLevel="0" collapsed="false">
      <c r="A696" s="3" t="n">
        <v>38887.6299768519</v>
      </c>
      <c r="B696" s="0" t="n">
        <v>2308</v>
      </c>
      <c r="C696" s="0" t="n">
        <v>38</v>
      </c>
      <c r="D696" s="0" t="n">
        <v>13</v>
      </c>
    </row>
    <row r="697" customFormat="false" ht="12.75" hidden="false" customHeight="false" outlineLevel="0" collapsed="false">
      <c r="A697" s="3" t="n">
        <v>38887.6304166667</v>
      </c>
      <c r="B697" s="0" t="n">
        <v>2382</v>
      </c>
      <c r="C697" s="0" t="n">
        <v>69</v>
      </c>
      <c r="D697" s="0" t="n">
        <v>13</v>
      </c>
    </row>
    <row r="698" customFormat="false" ht="12.75" hidden="false" customHeight="false" outlineLevel="0" collapsed="false">
      <c r="A698" s="3" t="n">
        <v>38887.6308564815</v>
      </c>
      <c r="B698" s="0" t="n">
        <v>2335</v>
      </c>
      <c r="C698" s="0" t="n">
        <v>68</v>
      </c>
      <c r="D698" s="0" t="n">
        <v>13</v>
      </c>
    </row>
    <row r="699" customFormat="false" ht="12.75" hidden="false" customHeight="false" outlineLevel="0" collapsed="false">
      <c r="A699" s="3" t="n">
        <v>38887.6312962963</v>
      </c>
      <c r="B699" s="0" t="n">
        <v>1840</v>
      </c>
      <c r="C699" s="0" t="n">
        <v>57</v>
      </c>
      <c r="D699" s="0" t="n">
        <v>13</v>
      </c>
    </row>
    <row r="700" customFormat="false" ht="12.75" hidden="false" customHeight="false" outlineLevel="0" collapsed="false">
      <c r="A700" s="3" t="n">
        <v>38887.6317361111</v>
      </c>
      <c r="B700" s="0" t="n">
        <v>2382</v>
      </c>
      <c r="C700" s="0" t="n">
        <v>56</v>
      </c>
      <c r="D700" s="0" t="n">
        <v>13</v>
      </c>
    </row>
    <row r="701" customFormat="false" ht="12.75" hidden="false" customHeight="false" outlineLevel="0" collapsed="false">
      <c r="A701" s="3" t="n">
        <v>38887.6085648148</v>
      </c>
      <c r="B701" s="0" t="n">
        <v>1</v>
      </c>
      <c r="C701" s="0" t="n">
        <v>0</v>
      </c>
      <c r="D701" s="0" t="n">
        <v>14</v>
      </c>
    </row>
    <row r="702" customFormat="false" ht="12.75" hidden="false" customHeight="false" outlineLevel="0" collapsed="false">
      <c r="A702" s="3" t="n">
        <v>38887.6089930556</v>
      </c>
      <c r="B702" s="0" t="n">
        <v>1</v>
      </c>
      <c r="C702" s="0" t="n">
        <v>0</v>
      </c>
      <c r="D702" s="0" t="n">
        <v>14</v>
      </c>
    </row>
    <row r="703" customFormat="false" ht="12.75" hidden="false" customHeight="false" outlineLevel="0" collapsed="false">
      <c r="A703" s="3" t="n">
        <v>38887.6094328704</v>
      </c>
      <c r="B703" s="0" t="n">
        <v>2</v>
      </c>
      <c r="C703" s="0" t="n">
        <v>0</v>
      </c>
      <c r="D703" s="0" t="n">
        <v>14</v>
      </c>
    </row>
    <row r="704" customFormat="false" ht="12.75" hidden="false" customHeight="false" outlineLevel="0" collapsed="false">
      <c r="A704" s="3" t="n">
        <v>38887.6098726852</v>
      </c>
      <c r="B704" s="0" t="n">
        <v>1</v>
      </c>
      <c r="C704" s="0" t="n">
        <v>0</v>
      </c>
      <c r="D704" s="0" t="n">
        <v>14</v>
      </c>
    </row>
    <row r="705" customFormat="false" ht="12.75" hidden="false" customHeight="false" outlineLevel="0" collapsed="false">
      <c r="A705" s="3" t="n">
        <v>38887.6103125</v>
      </c>
      <c r="B705" s="0" t="n">
        <v>2</v>
      </c>
      <c r="C705" s="0" t="n">
        <v>0</v>
      </c>
      <c r="D705" s="0" t="n">
        <v>14</v>
      </c>
    </row>
    <row r="706" customFormat="false" ht="12.75" hidden="false" customHeight="false" outlineLevel="0" collapsed="false">
      <c r="A706" s="3" t="n">
        <v>38887.6107407407</v>
      </c>
      <c r="B706" s="0" t="n">
        <v>2</v>
      </c>
      <c r="C706" s="0" t="n">
        <v>0</v>
      </c>
      <c r="D706" s="0" t="n">
        <v>14</v>
      </c>
    </row>
    <row r="707" customFormat="false" ht="12.75" hidden="false" customHeight="false" outlineLevel="0" collapsed="false">
      <c r="A707" s="3" t="n">
        <v>38887.6111805556</v>
      </c>
      <c r="B707" s="0" t="n">
        <v>2</v>
      </c>
      <c r="C707" s="0" t="n">
        <v>0</v>
      </c>
      <c r="D707" s="0" t="n">
        <v>14</v>
      </c>
    </row>
    <row r="708" customFormat="false" ht="12.75" hidden="false" customHeight="false" outlineLevel="0" collapsed="false">
      <c r="A708" s="3" t="n">
        <v>38887.6116203704</v>
      </c>
      <c r="B708" s="0" t="n">
        <v>1</v>
      </c>
      <c r="C708" s="0" t="n">
        <v>0</v>
      </c>
      <c r="D708" s="0" t="n">
        <v>14</v>
      </c>
    </row>
    <row r="709" customFormat="false" ht="12.75" hidden="false" customHeight="false" outlineLevel="0" collapsed="false">
      <c r="A709" s="3" t="n">
        <v>38887.6120601852</v>
      </c>
      <c r="B709" s="0" t="n">
        <v>2</v>
      </c>
      <c r="C709" s="0" t="n">
        <v>0</v>
      </c>
      <c r="D709" s="0" t="n">
        <v>14</v>
      </c>
    </row>
    <row r="710" customFormat="false" ht="12.75" hidden="false" customHeight="false" outlineLevel="0" collapsed="false">
      <c r="A710" s="3" t="n">
        <v>38887.6125</v>
      </c>
      <c r="B710" s="0" t="n">
        <v>1</v>
      </c>
      <c r="C710" s="0" t="n">
        <v>0</v>
      </c>
      <c r="D710" s="0" t="n">
        <v>14</v>
      </c>
    </row>
    <row r="711" customFormat="false" ht="12.75" hidden="false" customHeight="false" outlineLevel="0" collapsed="false">
      <c r="A711" s="3" t="n">
        <v>38887.6129282407</v>
      </c>
      <c r="B711" s="0" t="n">
        <v>1</v>
      </c>
      <c r="C711" s="0" t="n">
        <v>0</v>
      </c>
      <c r="D711" s="0" t="n">
        <v>14</v>
      </c>
    </row>
    <row r="712" customFormat="false" ht="12.75" hidden="false" customHeight="false" outlineLevel="0" collapsed="false">
      <c r="A712" s="3" t="n">
        <v>38887.6133680556</v>
      </c>
      <c r="B712" s="0" t="n">
        <v>1</v>
      </c>
      <c r="C712" s="0" t="n">
        <v>0</v>
      </c>
      <c r="D712" s="0" t="n">
        <v>14</v>
      </c>
    </row>
    <row r="713" customFormat="false" ht="12.75" hidden="false" customHeight="false" outlineLevel="0" collapsed="false">
      <c r="A713" s="3" t="n">
        <v>38887.6138078704</v>
      </c>
      <c r="B713" s="0" t="n">
        <v>2</v>
      </c>
      <c r="C713" s="0" t="n">
        <v>0</v>
      </c>
      <c r="D713" s="0" t="n">
        <v>14</v>
      </c>
    </row>
    <row r="714" customFormat="false" ht="12.75" hidden="false" customHeight="false" outlineLevel="0" collapsed="false">
      <c r="A714" s="3" t="n">
        <v>38887.6142476852</v>
      </c>
      <c r="B714" s="0" t="n">
        <v>2</v>
      </c>
      <c r="C714" s="0" t="n">
        <v>0</v>
      </c>
      <c r="D714" s="0" t="n">
        <v>14</v>
      </c>
    </row>
    <row r="715" customFormat="false" ht="12.75" hidden="false" customHeight="false" outlineLevel="0" collapsed="false">
      <c r="A715" s="3" t="n">
        <v>38887.6146875</v>
      </c>
      <c r="B715" s="0" t="n">
        <v>2</v>
      </c>
      <c r="C715" s="0" t="n">
        <v>0</v>
      </c>
      <c r="D715" s="0" t="n">
        <v>14</v>
      </c>
    </row>
    <row r="716" customFormat="false" ht="12.75" hidden="false" customHeight="false" outlineLevel="0" collapsed="false">
      <c r="A716" s="3" t="n">
        <v>38887.6151157407</v>
      </c>
      <c r="B716" s="0" t="n">
        <v>1</v>
      </c>
      <c r="C716" s="0" t="n">
        <v>0</v>
      </c>
      <c r="D716" s="0" t="n">
        <v>14</v>
      </c>
    </row>
    <row r="717" customFormat="false" ht="12.75" hidden="false" customHeight="false" outlineLevel="0" collapsed="false">
      <c r="A717" s="3" t="n">
        <v>38887.6155555556</v>
      </c>
      <c r="B717" s="0" t="n">
        <v>1</v>
      </c>
      <c r="C717" s="0" t="n">
        <v>1</v>
      </c>
      <c r="D717" s="0" t="n">
        <v>14</v>
      </c>
    </row>
    <row r="718" customFormat="false" ht="12.75" hidden="false" customHeight="false" outlineLevel="0" collapsed="false">
      <c r="A718" s="3" t="n">
        <v>38887.6159953704</v>
      </c>
      <c r="B718" s="0" t="n">
        <v>2</v>
      </c>
      <c r="C718" s="0" t="n">
        <v>1</v>
      </c>
      <c r="D718" s="0" t="n">
        <v>14</v>
      </c>
    </row>
    <row r="719" customFormat="false" ht="12.75" hidden="false" customHeight="false" outlineLevel="0" collapsed="false">
      <c r="A719" s="3" t="n">
        <v>38887.6164351852</v>
      </c>
      <c r="B719" s="0" t="n">
        <v>1</v>
      </c>
      <c r="C719" s="0" t="n">
        <v>0</v>
      </c>
      <c r="D719" s="0" t="n">
        <v>14</v>
      </c>
    </row>
    <row r="720" customFormat="false" ht="12.75" hidden="false" customHeight="false" outlineLevel="0" collapsed="false">
      <c r="A720" s="3" t="n">
        <v>38887.616875</v>
      </c>
      <c r="B720" s="0" t="n">
        <v>1</v>
      </c>
      <c r="C720" s="0" t="n">
        <v>0</v>
      </c>
      <c r="D720" s="0" t="n">
        <v>14</v>
      </c>
    </row>
    <row r="721" customFormat="false" ht="12.75" hidden="false" customHeight="false" outlineLevel="0" collapsed="false">
      <c r="A721" s="3" t="n">
        <v>38887.6173032407</v>
      </c>
      <c r="B721" s="0" t="n">
        <v>2</v>
      </c>
      <c r="C721" s="0" t="n">
        <v>0</v>
      </c>
      <c r="D721" s="0" t="n">
        <v>14</v>
      </c>
    </row>
    <row r="722" customFormat="false" ht="12.75" hidden="false" customHeight="false" outlineLevel="0" collapsed="false">
      <c r="A722" s="3" t="n">
        <v>38887.6177430556</v>
      </c>
      <c r="B722" s="0" t="n">
        <v>2</v>
      </c>
      <c r="C722" s="0" t="n">
        <v>0</v>
      </c>
      <c r="D722" s="0" t="n">
        <v>14</v>
      </c>
    </row>
    <row r="723" customFormat="false" ht="12.75" hidden="false" customHeight="false" outlineLevel="0" collapsed="false">
      <c r="A723" s="3" t="n">
        <v>38887.6181828704</v>
      </c>
      <c r="B723" s="0" t="n">
        <v>1</v>
      </c>
      <c r="C723" s="0" t="n">
        <v>0</v>
      </c>
      <c r="D723" s="0" t="n">
        <v>14</v>
      </c>
    </row>
    <row r="724" customFormat="false" ht="12.75" hidden="false" customHeight="false" outlineLevel="0" collapsed="false">
      <c r="A724" s="3" t="n">
        <v>38887.6186226852</v>
      </c>
      <c r="B724" s="0" t="n">
        <v>2</v>
      </c>
      <c r="C724" s="0" t="n">
        <v>1</v>
      </c>
      <c r="D724" s="0" t="n">
        <v>14</v>
      </c>
    </row>
    <row r="725" customFormat="false" ht="12.75" hidden="false" customHeight="false" outlineLevel="0" collapsed="false">
      <c r="A725" s="3" t="n">
        <v>38887.6190625</v>
      </c>
      <c r="B725" s="0" t="n">
        <v>2</v>
      </c>
      <c r="C725" s="0" t="n">
        <v>0</v>
      </c>
      <c r="D725" s="0" t="n">
        <v>14</v>
      </c>
    </row>
    <row r="726" customFormat="false" ht="12.75" hidden="false" customHeight="false" outlineLevel="0" collapsed="false">
      <c r="A726" s="3" t="n">
        <v>38887.6194907407</v>
      </c>
      <c r="B726" s="0" t="n">
        <v>1</v>
      </c>
      <c r="C726" s="0" t="n">
        <v>0</v>
      </c>
      <c r="D726" s="0" t="n">
        <v>14</v>
      </c>
    </row>
    <row r="727" customFormat="false" ht="12.75" hidden="false" customHeight="false" outlineLevel="0" collapsed="false">
      <c r="A727" s="3" t="n">
        <v>38887.6199305556</v>
      </c>
      <c r="B727" s="0" t="n">
        <v>2</v>
      </c>
      <c r="C727" s="0" t="n">
        <v>0</v>
      </c>
      <c r="D727" s="0" t="n">
        <v>14</v>
      </c>
    </row>
    <row r="728" customFormat="false" ht="12.75" hidden="false" customHeight="false" outlineLevel="0" collapsed="false">
      <c r="A728" s="3" t="n">
        <v>38887.6203703704</v>
      </c>
      <c r="B728" s="0" t="n">
        <v>1</v>
      </c>
      <c r="C728" s="0" t="n">
        <v>1</v>
      </c>
      <c r="D728" s="0" t="n">
        <v>14</v>
      </c>
    </row>
    <row r="729" customFormat="false" ht="12.75" hidden="false" customHeight="false" outlineLevel="0" collapsed="false">
      <c r="A729" s="3" t="n">
        <v>38887.6208101852</v>
      </c>
      <c r="B729" s="0" t="n">
        <v>1</v>
      </c>
      <c r="C729" s="0" t="n">
        <v>0</v>
      </c>
      <c r="D729" s="0" t="n">
        <v>14</v>
      </c>
    </row>
    <row r="730" customFormat="false" ht="12.75" hidden="false" customHeight="false" outlineLevel="0" collapsed="false">
      <c r="A730" s="3" t="n">
        <v>38887.62125</v>
      </c>
      <c r="B730" s="0" t="n">
        <v>1</v>
      </c>
      <c r="C730" s="0" t="n">
        <v>0</v>
      </c>
      <c r="D730" s="0" t="n">
        <v>14</v>
      </c>
    </row>
    <row r="731" customFormat="false" ht="12.75" hidden="false" customHeight="false" outlineLevel="0" collapsed="false">
      <c r="A731" s="3" t="n">
        <v>38887.6216782407</v>
      </c>
      <c r="B731" s="0" t="n">
        <v>1</v>
      </c>
      <c r="C731" s="0" t="n">
        <v>0</v>
      </c>
      <c r="D731" s="0" t="n">
        <v>14</v>
      </c>
    </row>
    <row r="732" customFormat="false" ht="12.75" hidden="false" customHeight="false" outlineLevel="0" collapsed="false">
      <c r="A732" s="3" t="n">
        <v>38887.6221180556</v>
      </c>
      <c r="B732" s="0" t="n">
        <v>1</v>
      </c>
      <c r="C732" s="0" t="n">
        <v>0</v>
      </c>
      <c r="D732" s="0" t="n">
        <v>14</v>
      </c>
    </row>
    <row r="733" customFormat="false" ht="12.75" hidden="false" customHeight="false" outlineLevel="0" collapsed="false">
      <c r="A733" s="3" t="n">
        <v>38887.6229976852</v>
      </c>
      <c r="B733" s="0" t="n">
        <v>1</v>
      </c>
      <c r="C733" s="0" t="n">
        <v>0</v>
      </c>
      <c r="D733" s="0" t="n">
        <v>14</v>
      </c>
    </row>
    <row r="734" customFormat="false" ht="12.75" hidden="false" customHeight="false" outlineLevel="0" collapsed="false">
      <c r="A734" s="3" t="n">
        <v>38887.6234375</v>
      </c>
      <c r="B734" s="0" t="n">
        <v>1</v>
      </c>
      <c r="C734" s="0" t="n">
        <v>1</v>
      </c>
      <c r="D734" s="0" t="n">
        <v>14</v>
      </c>
    </row>
    <row r="735" customFormat="false" ht="12.75" hidden="false" customHeight="false" outlineLevel="0" collapsed="false">
      <c r="A735" s="3" t="n">
        <v>38887.6238657407</v>
      </c>
      <c r="B735" s="0" t="n">
        <v>1050</v>
      </c>
      <c r="C735" s="0" t="n">
        <v>1015</v>
      </c>
      <c r="D735" s="0" t="n">
        <v>14</v>
      </c>
    </row>
    <row r="736" customFormat="false" ht="12.75" hidden="false" customHeight="false" outlineLevel="0" collapsed="false">
      <c r="A736" s="3" t="n">
        <v>38887.6243055556</v>
      </c>
      <c r="B736" s="0" t="n">
        <v>27</v>
      </c>
      <c r="C736" s="0" t="n">
        <v>11</v>
      </c>
      <c r="D736" s="0" t="n">
        <v>14</v>
      </c>
    </row>
    <row r="737" customFormat="false" ht="12.75" hidden="false" customHeight="false" outlineLevel="0" collapsed="false">
      <c r="A737" s="3" t="n">
        <v>38887.6247453704</v>
      </c>
      <c r="B737" s="0" t="n">
        <v>1217</v>
      </c>
      <c r="C737" s="0" t="n">
        <v>1148</v>
      </c>
      <c r="D737" s="0" t="n">
        <v>14</v>
      </c>
    </row>
    <row r="738" customFormat="false" ht="12.75" hidden="false" customHeight="false" outlineLevel="0" collapsed="false">
      <c r="A738" s="3" t="n">
        <v>38887.6251851852</v>
      </c>
      <c r="B738" s="0" t="n">
        <v>1156</v>
      </c>
      <c r="C738" s="0" t="n">
        <v>1081</v>
      </c>
      <c r="D738" s="0" t="n">
        <v>14</v>
      </c>
    </row>
    <row r="739" customFormat="false" ht="12.75" hidden="false" customHeight="false" outlineLevel="0" collapsed="false">
      <c r="A739" s="3" t="n">
        <v>38887.625625</v>
      </c>
      <c r="B739" s="0" t="n">
        <v>1507</v>
      </c>
      <c r="C739" s="0" t="n">
        <v>778</v>
      </c>
      <c r="D739" s="0" t="n">
        <v>14</v>
      </c>
    </row>
    <row r="740" customFormat="false" ht="12.75" hidden="false" customHeight="false" outlineLevel="0" collapsed="false">
      <c r="A740" s="3" t="n">
        <v>38887.6260532407</v>
      </c>
      <c r="B740" s="0" t="n">
        <v>1333</v>
      </c>
      <c r="C740" s="0" t="n">
        <v>544</v>
      </c>
      <c r="D740" s="0" t="n">
        <v>14</v>
      </c>
    </row>
    <row r="741" customFormat="false" ht="12.75" hidden="false" customHeight="false" outlineLevel="0" collapsed="false">
      <c r="A741" s="3" t="n">
        <v>38887.6264930556</v>
      </c>
      <c r="B741" s="0" t="n">
        <v>1860</v>
      </c>
      <c r="C741" s="0" t="n">
        <v>320</v>
      </c>
      <c r="D741" s="0" t="n">
        <v>14</v>
      </c>
    </row>
    <row r="742" customFormat="false" ht="12.75" hidden="false" customHeight="false" outlineLevel="0" collapsed="false">
      <c r="A742" s="3" t="n">
        <v>38887.6269328704</v>
      </c>
      <c r="B742" s="0" t="n">
        <v>2030</v>
      </c>
      <c r="C742" s="0" t="n">
        <v>120</v>
      </c>
      <c r="D742" s="0" t="n">
        <v>14</v>
      </c>
    </row>
    <row r="743" customFormat="false" ht="12.75" hidden="false" customHeight="false" outlineLevel="0" collapsed="false">
      <c r="A743" s="3" t="n">
        <v>38887.6273726852</v>
      </c>
      <c r="B743" s="0" t="n">
        <v>2027</v>
      </c>
      <c r="C743" s="0" t="n">
        <v>180</v>
      </c>
      <c r="D743" s="0" t="n">
        <v>14</v>
      </c>
    </row>
    <row r="744" customFormat="false" ht="12.75" hidden="false" customHeight="false" outlineLevel="0" collapsed="false">
      <c r="A744" s="3" t="n">
        <v>38887.6278125</v>
      </c>
      <c r="B744" s="0" t="n">
        <v>2129</v>
      </c>
      <c r="C744" s="0" t="n">
        <v>218</v>
      </c>
      <c r="D744" s="0" t="n">
        <v>14</v>
      </c>
    </row>
    <row r="745" customFormat="false" ht="12.75" hidden="false" customHeight="false" outlineLevel="0" collapsed="false">
      <c r="A745" s="3" t="n">
        <v>38887.6282407407</v>
      </c>
      <c r="B745" s="0" t="n">
        <v>2211</v>
      </c>
      <c r="C745" s="0" t="n">
        <v>68</v>
      </c>
      <c r="D745" s="0" t="n">
        <v>14</v>
      </c>
    </row>
    <row r="746" customFormat="false" ht="12.75" hidden="false" customHeight="false" outlineLevel="0" collapsed="false">
      <c r="A746" s="3" t="n">
        <v>38887.6286805556</v>
      </c>
      <c r="B746" s="0" t="n">
        <v>2002</v>
      </c>
      <c r="C746" s="0" t="n">
        <v>69</v>
      </c>
      <c r="D746" s="0" t="n">
        <v>14</v>
      </c>
    </row>
    <row r="747" customFormat="false" ht="12.75" hidden="false" customHeight="false" outlineLevel="0" collapsed="false">
      <c r="A747" s="3" t="n">
        <v>38887.6291203704</v>
      </c>
      <c r="B747" s="0" t="n">
        <v>2051</v>
      </c>
      <c r="C747" s="0" t="n">
        <v>67</v>
      </c>
      <c r="D747" s="0" t="n">
        <v>14</v>
      </c>
    </row>
    <row r="748" customFormat="false" ht="12.75" hidden="false" customHeight="false" outlineLevel="0" collapsed="false">
      <c r="A748" s="3" t="n">
        <v>38887.6295601852</v>
      </c>
      <c r="B748" s="0" t="n">
        <v>2081</v>
      </c>
      <c r="C748" s="0" t="n">
        <v>33</v>
      </c>
      <c r="D748" s="0" t="n">
        <v>14</v>
      </c>
    </row>
    <row r="749" customFormat="false" ht="12.75" hidden="false" customHeight="false" outlineLevel="0" collapsed="false">
      <c r="A749" s="3" t="n">
        <v>38887.6299884259</v>
      </c>
      <c r="B749" s="0" t="n">
        <v>2057</v>
      </c>
      <c r="C749" s="0" t="n">
        <v>34</v>
      </c>
      <c r="D749" s="0" t="n">
        <v>14</v>
      </c>
    </row>
    <row r="750" customFormat="false" ht="12.75" hidden="false" customHeight="false" outlineLevel="0" collapsed="false">
      <c r="A750" s="3" t="n">
        <v>38887.6304282407</v>
      </c>
      <c r="B750" s="0" t="n">
        <v>1871</v>
      </c>
      <c r="C750" s="0" t="n">
        <v>51</v>
      </c>
      <c r="D750" s="0" t="n">
        <v>14</v>
      </c>
    </row>
    <row r="751" customFormat="false" ht="12.75" hidden="false" customHeight="false" outlineLevel="0" collapsed="false">
      <c r="A751" s="3" t="n">
        <v>38887.6308680556</v>
      </c>
      <c r="B751" s="0" t="n">
        <v>2380</v>
      </c>
      <c r="C751" s="0" t="n">
        <v>70</v>
      </c>
      <c r="D751" s="0" t="n">
        <v>14</v>
      </c>
    </row>
    <row r="752" customFormat="false" ht="12.75" hidden="false" customHeight="false" outlineLevel="0" collapsed="false">
      <c r="A752" s="3" t="n">
        <v>38887.6313078704</v>
      </c>
      <c r="B752" s="0" t="n">
        <v>2059</v>
      </c>
      <c r="C752" s="0" t="n">
        <v>53</v>
      </c>
      <c r="D752" s="0" t="n">
        <v>14</v>
      </c>
    </row>
    <row r="753" customFormat="false" ht="12.75" hidden="false" customHeight="false" outlineLevel="0" collapsed="false">
      <c r="A753" s="3" t="n">
        <v>38887.6317476852</v>
      </c>
      <c r="B753" s="0" t="n">
        <v>2052</v>
      </c>
      <c r="C753" s="0" t="n">
        <v>60</v>
      </c>
      <c r="D753" s="0" t="n">
        <v>14</v>
      </c>
    </row>
    <row r="754" customFormat="false" ht="12.75" hidden="false" customHeight="false" outlineLevel="0" collapsed="false">
      <c r="A754" s="3" t="n">
        <v>38887.6085648148</v>
      </c>
      <c r="B754" s="0" t="n">
        <v>1</v>
      </c>
      <c r="C754" s="0" t="n">
        <v>0</v>
      </c>
      <c r="D754" s="0" t="n">
        <v>15</v>
      </c>
    </row>
    <row r="755" customFormat="false" ht="12.75" hidden="false" customHeight="false" outlineLevel="0" collapsed="false">
      <c r="A755" s="3" t="n">
        <v>38887.6090046296</v>
      </c>
      <c r="B755" s="0" t="n">
        <v>1</v>
      </c>
      <c r="C755" s="0" t="n">
        <v>0</v>
      </c>
      <c r="D755" s="0" t="n">
        <v>15</v>
      </c>
    </row>
    <row r="756" customFormat="false" ht="12.75" hidden="false" customHeight="false" outlineLevel="0" collapsed="false">
      <c r="A756" s="3" t="n">
        <v>38887.6094444444</v>
      </c>
      <c r="B756" s="0" t="n">
        <v>1</v>
      </c>
      <c r="C756" s="0" t="n">
        <v>0</v>
      </c>
      <c r="D756" s="0" t="n">
        <v>15</v>
      </c>
    </row>
    <row r="757" customFormat="false" ht="12.75" hidden="false" customHeight="false" outlineLevel="0" collapsed="false">
      <c r="A757" s="3" t="n">
        <v>38887.6098842593</v>
      </c>
      <c r="B757" s="0" t="n">
        <v>1</v>
      </c>
      <c r="C757" s="0" t="n">
        <v>0</v>
      </c>
      <c r="D757" s="0" t="n">
        <v>15</v>
      </c>
    </row>
    <row r="758" customFormat="false" ht="12.75" hidden="false" customHeight="false" outlineLevel="0" collapsed="false">
      <c r="A758" s="3" t="n">
        <v>38887.6103240741</v>
      </c>
      <c r="B758" s="0" t="n">
        <v>2</v>
      </c>
      <c r="C758" s="0" t="n">
        <v>0</v>
      </c>
      <c r="D758" s="0" t="n">
        <v>15</v>
      </c>
    </row>
    <row r="759" customFormat="false" ht="12.75" hidden="false" customHeight="false" outlineLevel="0" collapsed="false">
      <c r="A759" s="3" t="n">
        <v>38887.6107523148</v>
      </c>
      <c r="B759" s="0" t="n">
        <v>2</v>
      </c>
      <c r="C759" s="0" t="n">
        <v>0</v>
      </c>
      <c r="D759" s="0" t="n">
        <v>15</v>
      </c>
    </row>
    <row r="760" customFormat="false" ht="12.75" hidden="false" customHeight="false" outlineLevel="0" collapsed="false">
      <c r="A760" s="3" t="n">
        <v>38887.6111921296</v>
      </c>
      <c r="B760" s="0" t="n">
        <v>2</v>
      </c>
      <c r="C760" s="0" t="n">
        <v>0</v>
      </c>
      <c r="D760" s="0" t="n">
        <v>15</v>
      </c>
    </row>
    <row r="761" customFormat="false" ht="12.75" hidden="false" customHeight="false" outlineLevel="0" collapsed="false">
      <c r="A761" s="3" t="n">
        <v>38887.6116319444</v>
      </c>
      <c r="B761" s="0" t="n">
        <v>2</v>
      </c>
      <c r="C761" s="0" t="n">
        <v>0</v>
      </c>
      <c r="D761" s="0" t="n">
        <v>15</v>
      </c>
    </row>
    <row r="762" customFormat="false" ht="12.75" hidden="false" customHeight="false" outlineLevel="0" collapsed="false">
      <c r="A762" s="3" t="n">
        <v>38887.6120717593</v>
      </c>
      <c r="B762" s="0" t="n">
        <v>1</v>
      </c>
      <c r="C762" s="0" t="n">
        <v>0</v>
      </c>
      <c r="D762" s="0" t="n">
        <v>15</v>
      </c>
    </row>
    <row r="763" customFormat="false" ht="12.75" hidden="false" customHeight="false" outlineLevel="0" collapsed="false">
      <c r="A763" s="3" t="n">
        <v>38887.6125115741</v>
      </c>
      <c r="B763" s="0" t="n">
        <v>1</v>
      </c>
      <c r="C763" s="0" t="n">
        <v>0</v>
      </c>
      <c r="D763" s="0" t="n">
        <v>15</v>
      </c>
    </row>
    <row r="764" customFormat="false" ht="12.75" hidden="false" customHeight="false" outlineLevel="0" collapsed="false">
      <c r="A764" s="3" t="n">
        <v>38887.6129398148</v>
      </c>
      <c r="B764" s="0" t="n">
        <v>2</v>
      </c>
      <c r="C764" s="0" t="n">
        <v>0</v>
      </c>
      <c r="D764" s="0" t="n">
        <v>15</v>
      </c>
    </row>
    <row r="765" customFormat="false" ht="12.75" hidden="false" customHeight="false" outlineLevel="0" collapsed="false">
      <c r="A765" s="3" t="n">
        <v>38887.6133796296</v>
      </c>
      <c r="B765" s="0" t="n">
        <v>1</v>
      </c>
      <c r="C765" s="0" t="n">
        <v>0</v>
      </c>
      <c r="D765" s="0" t="n">
        <v>15</v>
      </c>
    </row>
    <row r="766" customFormat="false" ht="12.75" hidden="false" customHeight="false" outlineLevel="0" collapsed="false">
      <c r="A766" s="3" t="n">
        <v>38887.6138194444</v>
      </c>
      <c r="B766" s="0" t="n">
        <v>1</v>
      </c>
      <c r="C766" s="0" t="n">
        <v>0</v>
      </c>
      <c r="D766" s="0" t="n">
        <v>15</v>
      </c>
    </row>
    <row r="767" customFormat="false" ht="12.75" hidden="false" customHeight="false" outlineLevel="0" collapsed="false">
      <c r="A767" s="3" t="n">
        <v>38887.6142592593</v>
      </c>
      <c r="B767" s="0" t="n">
        <v>2</v>
      </c>
      <c r="C767" s="0" t="n">
        <v>0</v>
      </c>
      <c r="D767" s="0" t="n">
        <v>15</v>
      </c>
    </row>
    <row r="768" customFormat="false" ht="12.75" hidden="false" customHeight="false" outlineLevel="0" collapsed="false">
      <c r="A768" s="3" t="n">
        <v>38887.6146990741</v>
      </c>
      <c r="B768" s="0" t="n">
        <v>2</v>
      </c>
      <c r="C768" s="0" t="n">
        <v>0</v>
      </c>
      <c r="D768" s="0" t="n">
        <v>15</v>
      </c>
    </row>
    <row r="769" customFormat="false" ht="12.75" hidden="false" customHeight="false" outlineLevel="0" collapsed="false">
      <c r="A769" s="3" t="n">
        <v>38887.6151273148</v>
      </c>
      <c r="B769" s="0" t="n">
        <v>2</v>
      </c>
      <c r="C769" s="0" t="n">
        <v>0</v>
      </c>
      <c r="D769" s="0" t="n">
        <v>15</v>
      </c>
    </row>
    <row r="770" customFormat="false" ht="12.75" hidden="false" customHeight="false" outlineLevel="0" collapsed="false">
      <c r="A770" s="3" t="n">
        <v>38887.6155671296</v>
      </c>
      <c r="B770" s="0" t="n">
        <v>2</v>
      </c>
      <c r="C770" s="0" t="n">
        <v>0</v>
      </c>
      <c r="D770" s="0" t="n">
        <v>15</v>
      </c>
    </row>
    <row r="771" customFormat="false" ht="12.75" hidden="false" customHeight="false" outlineLevel="0" collapsed="false">
      <c r="A771" s="3" t="n">
        <v>38887.6160069444</v>
      </c>
      <c r="B771" s="0" t="n">
        <v>1</v>
      </c>
      <c r="C771" s="0" t="n">
        <v>0</v>
      </c>
      <c r="D771" s="0" t="n">
        <v>15</v>
      </c>
    </row>
    <row r="772" customFormat="false" ht="12.75" hidden="false" customHeight="false" outlineLevel="0" collapsed="false">
      <c r="A772" s="3" t="n">
        <v>38887.6164467593</v>
      </c>
      <c r="B772" s="0" t="n">
        <v>1</v>
      </c>
      <c r="C772" s="0" t="n">
        <v>0</v>
      </c>
      <c r="D772" s="0" t="n">
        <v>15</v>
      </c>
    </row>
    <row r="773" customFormat="false" ht="12.75" hidden="false" customHeight="false" outlineLevel="0" collapsed="false">
      <c r="A773" s="3" t="n">
        <v>38887.6168865741</v>
      </c>
      <c r="B773" s="0" t="n">
        <v>2</v>
      </c>
      <c r="C773" s="0" t="n">
        <v>0</v>
      </c>
      <c r="D773" s="0" t="n">
        <v>15</v>
      </c>
    </row>
    <row r="774" customFormat="false" ht="12.75" hidden="false" customHeight="false" outlineLevel="0" collapsed="false">
      <c r="A774" s="3" t="n">
        <v>38887.6173148148</v>
      </c>
      <c r="B774" s="0" t="n">
        <v>1</v>
      </c>
      <c r="C774" s="0" t="n">
        <v>0</v>
      </c>
      <c r="D774" s="0" t="n">
        <v>15</v>
      </c>
    </row>
    <row r="775" customFormat="false" ht="12.75" hidden="false" customHeight="false" outlineLevel="0" collapsed="false">
      <c r="A775" s="3" t="n">
        <v>38887.6177546296</v>
      </c>
      <c r="B775" s="0" t="n">
        <v>1</v>
      </c>
      <c r="C775" s="0" t="n">
        <v>0</v>
      </c>
      <c r="D775" s="0" t="n">
        <v>15</v>
      </c>
    </row>
    <row r="776" customFormat="false" ht="12.75" hidden="false" customHeight="false" outlineLevel="0" collapsed="false">
      <c r="A776" s="3" t="n">
        <v>38887.6181944445</v>
      </c>
      <c r="B776" s="0" t="n">
        <v>1</v>
      </c>
      <c r="C776" s="0" t="n">
        <v>0</v>
      </c>
      <c r="D776" s="0" t="n">
        <v>15</v>
      </c>
    </row>
    <row r="777" customFormat="false" ht="12.75" hidden="false" customHeight="false" outlineLevel="0" collapsed="false">
      <c r="A777" s="3" t="n">
        <v>38887.6186342593</v>
      </c>
      <c r="B777" s="0" t="n">
        <v>1</v>
      </c>
      <c r="C777" s="0" t="n">
        <v>0</v>
      </c>
      <c r="D777" s="0" t="n">
        <v>15</v>
      </c>
    </row>
    <row r="778" customFormat="false" ht="12.75" hidden="false" customHeight="false" outlineLevel="0" collapsed="false">
      <c r="A778" s="3" t="n">
        <v>38887.6190740741</v>
      </c>
      <c r="B778" s="0" t="n">
        <v>1</v>
      </c>
      <c r="C778" s="0" t="n">
        <v>0</v>
      </c>
      <c r="D778" s="0" t="n">
        <v>15</v>
      </c>
    </row>
    <row r="779" customFormat="false" ht="12.75" hidden="false" customHeight="false" outlineLevel="0" collapsed="false">
      <c r="A779" s="3" t="n">
        <v>38887.6195023148</v>
      </c>
      <c r="B779" s="0" t="n">
        <v>1</v>
      </c>
      <c r="C779" s="0" t="n">
        <v>0</v>
      </c>
      <c r="D779" s="0" t="n">
        <v>15</v>
      </c>
    </row>
    <row r="780" customFormat="false" ht="12.75" hidden="false" customHeight="false" outlineLevel="0" collapsed="false">
      <c r="A780" s="3" t="n">
        <v>38887.6199421296</v>
      </c>
      <c r="B780" s="0" t="n">
        <v>2</v>
      </c>
      <c r="C780" s="0" t="n">
        <v>0</v>
      </c>
      <c r="D780" s="0" t="n">
        <v>15</v>
      </c>
    </row>
    <row r="781" customFormat="false" ht="12.75" hidden="false" customHeight="false" outlineLevel="0" collapsed="false">
      <c r="A781" s="3" t="n">
        <v>38887.6203819444</v>
      </c>
      <c r="B781" s="0" t="n">
        <v>1</v>
      </c>
      <c r="C781" s="0" t="n">
        <v>0</v>
      </c>
      <c r="D781" s="0" t="n">
        <v>15</v>
      </c>
    </row>
    <row r="782" customFormat="false" ht="12.75" hidden="false" customHeight="false" outlineLevel="0" collapsed="false">
      <c r="A782" s="3" t="n">
        <v>38887.6208217593</v>
      </c>
      <c r="B782" s="0" t="n">
        <v>1</v>
      </c>
      <c r="C782" s="0" t="n">
        <v>0</v>
      </c>
      <c r="D782" s="0" t="n">
        <v>15</v>
      </c>
    </row>
    <row r="783" customFormat="false" ht="12.75" hidden="false" customHeight="false" outlineLevel="0" collapsed="false">
      <c r="A783" s="3" t="n">
        <v>38887.6212615741</v>
      </c>
      <c r="B783" s="0" t="n">
        <v>1</v>
      </c>
      <c r="C783" s="0" t="n">
        <v>0</v>
      </c>
      <c r="D783" s="0" t="n">
        <v>15</v>
      </c>
    </row>
    <row r="784" customFormat="false" ht="12.75" hidden="false" customHeight="false" outlineLevel="0" collapsed="false">
      <c r="A784" s="3" t="n">
        <v>38887.6216898148</v>
      </c>
      <c r="B784" s="0" t="n">
        <v>1</v>
      </c>
      <c r="C784" s="0" t="n">
        <v>0</v>
      </c>
      <c r="D784" s="0" t="n">
        <v>15</v>
      </c>
    </row>
    <row r="785" customFormat="false" ht="12.75" hidden="false" customHeight="false" outlineLevel="0" collapsed="false">
      <c r="A785" s="3" t="n">
        <v>38887.6221296296</v>
      </c>
      <c r="B785" s="0" t="n">
        <v>1</v>
      </c>
      <c r="C785" s="0" t="n">
        <v>0</v>
      </c>
      <c r="D785" s="0" t="n">
        <v>15</v>
      </c>
    </row>
    <row r="786" customFormat="false" ht="12.75" hidden="false" customHeight="false" outlineLevel="0" collapsed="false">
      <c r="A786" s="3" t="n">
        <v>38887.6230092593</v>
      </c>
      <c r="B786" s="0" t="n">
        <v>1</v>
      </c>
      <c r="C786" s="0" t="n">
        <v>0</v>
      </c>
      <c r="D786" s="0" t="n">
        <v>15</v>
      </c>
    </row>
    <row r="787" customFormat="false" ht="12.75" hidden="false" customHeight="false" outlineLevel="0" collapsed="false">
      <c r="A787" s="3" t="n">
        <v>38887.6234375</v>
      </c>
      <c r="B787" s="0" t="n">
        <v>1</v>
      </c>
      <c r="C787" s="0" t="n">
        <v>0</v>
      </c>
      <c r="D787" s="0" t="n">
        <v>15</v>
      </c>
    </row>
    <row r="788" customFormat="false" ht="12.75" hidden="false" customHeight="false" outlineLevel="0" collapsed="false">
      <c r="A788" s="3" t="n">
        <v>38887.6238773148</v>
      </c>
      <c r="B788" s="0" t="n">
        <v>67</v>
      </c>
      <c r="C788" s="0" t="n">
        <v>47</v>
      </c>
      <c r="D788" s="0" t="n">
        <v>15</v>
      </c>
    </row>
    <row r="789" customFormat="false" ht="12.75" hidden="false" customHeight="false" outlineLevel="0" collapsed="false">
      <c r="A789" s="3" t="n">
        <v>38887.6243171296</v>
      </c>
      <c r="B789" s="0" t="n">
        <v>40</v>
      </c>
      <c r="C789" s="0" t="n">
        <v>26</v>
      </c>
      <c r="D789" s="0" t="n">
        <v>15</v>
      </c>
    </row>
    <row r="790" customFormat="false" ht="12.75" hidden="false" customHeight="false" outlineLevel="0" collapsed="false">
      <c r="A790" s="3" t="n">
        <v>38887.6247569444</v>
      </c>
      <c r="B790" s="0" t="n">
        <v>214</v>
      </c>
      <c r="C790" s="0" t="n">
        <v>154</v>
      </c>
      <c r="D790" s="0" t="n">
        <v>15</v>
      </c>
    </row>
    <row r="791" customFormat="false" ht="12.75" hidden="false" customHeight="false" outlineLevel="0" collapsed="false">
      <c r="A791" s="3" t="n">
        <v>38887.6251967593</v>
      </c>
      <c r="B791" s="0" t="n">
        <v>1045</v>
      </c>
      <c r="C791" s="0" t="n">
        <v>1031</v>
      </c>
      <c r="D791" s="0" t="n">
        <v>15</v>
      </c>
    </row>
    <row r="792" customFormat="false" ht="12.75" hidden="false" customHeight="false" outlineLevel="0" collapsed="false">
      <c r="A792" s="3" t="n">
        <v>38887.625625</v>
      </c>
      <c r="B792" s="0" t="n">
        <v>1271</v>
      </c>
      <c r="C792" s="0" t="n">
        <v>654</v>
      </c>
      <c r="D792" s="0" t="n">
        <v>15</v>
      </c>
    </row>
    <row r="793" customFormat="false" ht="12.75" hidden="false" customHeight="false" outlineLevel="0" collapsed="false">
      <c r="A793" s="3" t="n">
        <v>38887.6260648148</v>
      </c>
      <c r="B793" s="0" t="n">
        <v>1619</v>
      </c>
      <c r="C793" s="0" t="n">
        <v>610</v>
      </c>
      <c r="D793" s="0" t="n">
        <v>15</v>
      </c>
    </row>
    <row r="794" customFormat="false" ht="12.75" hidden="false" customHeight="false" outlineLevel="0" collapsed="false">
      <c r="A794" s="3" t="n">
        <v>38887.6265046296</v>
      </c>
      <c r="B794" s="0" t="n">
        <v>2095</v>
      </c>
      <c r="C794" s="0" t="n">
        <v>311</v>
      </c>
      <c r="D794" s="0" t="n">
        <v>15</v>
      </c>
    </row>
    <row r="795" customFormat="false" ht="12.75" hidden="false" customHeight="false" outlineLevel="0" collapsed="false">
      <c r="A795" s="3" t="n">
        <v>38887.6269444445</v>
      </c>
      <c r="B795" s="0" t="n">
        <v>2049</v>
      </c>
      <c r="C795" s="0" t="n">
        <v>139</v>
      </c>
      <c r="D795" s="0" t="n">
        <v>15</v>
      </c>
    </row>
    <row r="796" customFormat="false" ht="12.75" hidden="false" customHeight="false" outlineLevel="0" collapsed="false">
      <c r="A796" s="3" t="n">
        <v>38887.6273842593</v>
      </c>
      <c r="B796" s="0" t="n">
        <v>1925</v>
      </c>
      <c r="C796" s="0" t="n">
        <v>149</v>
      </c>
      <c r="D796" s="0" t="n">
        <v>15</v>
      </c>
    </row>
    <row r="797" customFormat="false" ht="12.75" hidden="false" customHeight="false" outlineLevel="0" collapsed="false">
      <c r="A797" s="3" t="n">
        <v>38887.6278125</v>
      </c>
      <c r="B797" s="0" t="n">
        <v>1777</v>
      </c>
      <c r="C797" s="0" t="n">
        <v>144</v>
      </c>
      <c r="D797" s="0" t="n">
        <v>15</v>
      </c>
    </row>
    <row r="798" customFormat="false" ht="12.75" hidden="false" customHeight="false" outlineLevel="0" collapsed="false">
      <c r="A798" s="3" t="n">
        <v>38887.6282523148</v>
      </c>
      <c r="B798" s="0" t="n">
        <v>2027</v>
      </c>
      <c r="C798" s="0" t="n">
        <v>63</v>
      </c>
      <c r="D798" s="0" t="n">
        <v>15</v>
      </c>
    </row>
    <row r="799" customFormat="false" ht="12.75" hidden="false" customHeight="false" outlineLevel="0" collapsed="false">
      <c r="A799" s="3" t="n">
        <v>38887.6286921296</v>
      </c>
      <c r="B799" s="0" t="n">
        <v>2153</v>
      </c>
      <c r="C799" s="0" t="n">
        <v>81</v>
      </c>
      <c r="D799" s="0" t="n">
        <v>15</v>
      </c>
    </row>
    <row r="800" customFormat="false" ht="12.75" hidden="false" customHeight="false" outlineLevel="0" collapsed="false">
      <c r="A800" s="3" t="n">
        <v>38887.6291319444</v>
      </c>
      <c r="B800" s="0" t="n">
        <v>1995</v>
      </c>
      <c r="C800" s="0" t="n">
        <v>71</v>
      </c>
      <c r="D800" s="0" t="n">
        <v>15</v>
      </c>
    </row>
    <row r="801" customFormat="false" ht="12.75" hidden="false" customHeight="false" outlineLevel="0" collapsed="false">
      <c r="A801" s="3" t="n">
        <v>38887.6295717593</v>
      </c>
      <c r="B801" s="0" t="n">
        <v>2317</v>
      </c>
      <c r="C801" s="0" t="n">
        <v>39</v>
      </c>
      <c r="D801" s="0" t="n">
        <v>15</v>
      </c>
    </row>
    <row r="802" customFormat="false" ht="12.75" hidden="false" customHeight="false" outlineLevel="0" collapsed="false">
      <c r="A802" s="3" t="n">
        <v>38887.63</v>
      </c>
      <c r="B802" s="0" t="n">
        <v>1962</v>
      </c>
      <c r="C802" s="0" t="n">
        <v>31</v>
      </c>
      <c r="D802" s="0" t="n">
        <v>15</v>
      </c>
    </row>
    <row r="803" customFormat="false" ht="12.75" hidden="false" customHeight="false" outlineLevel="0" collapsed="false">
      <c r="A803" s="3" t="n">
        <v>38887.6304398148</v>
      </c>
      <c r="B803" s="0" t="n">
        <v>2085</v>
      </c>
      <c r="C803" s="0" t="n">
        <v>51</v>
      </c>
      <c r="D803" s="0" t="n">
        <v>15</v>
      </c>
    </row>
    <row r="804" customFormat="false" ht="12.75" hidden="false" customHeight="false" outlineLevel="0" collapsed="false">
      <c r="A804" s="3" t="n">
        <v>38887.6308796296</v>
      </c>
      <c r="B804" s="0" t="n">
        <v>2328</v>
      </c>
      <c r="C804" s="0" t="n">
        <v>68</v>
      </c>
      <c r="D804" s="0" t="n">
        <v>15</v>
      </c>
    </row>
    <row r="805" customFormat="false" ht="12.75" hidden="false" customHeight="false" outlineLevel="0" collapsed="false">
      <c r="A805" s="3" t="n">
        <v>38887.6313194444</v>
      </c>
      <c r="B805" s="0" t="n">
        <v>2237</v>
      </c>
      <c r="C805" s="0" t="n">
        <v>51</v>
      </c>
      <c r="D805" s="0" t="n">
        <v>15</v>
      </c>
    </row>
    <row r="806" customFormat="false" ht="12.75" hidden="false" customHeight="false" outlineLevel="0" collapsed="false">
      <c r="A806" s="3" t="n">
        <v>38887.6317592593</v>
      </c>
      <c r="B806" s="0" t="n">
        <v>2068</v>
      </c>
      <c r="C806" s="0" t="n">
        <v>56</v>
      </c>
      <c r="D806" s="0" t="n">
        <v>15</v>
      </c>
    </row>
    <row r="807" customFormat="false" ht="12.75" hidden="false" customHeight="false" outlineLevel="0" collapsed="false">
      <c r="A807" s="3" t="n">
        <v>38887.6085763889</v>
      </c>
      <c r="B807" s="0" t="n">
        <v>1</v>
      </c>
      <c r="C807" s="0" t="n">
        <v>1</v>
      </c>
      <c r="D807" s="0" t="n">
        <v>16</v>
      </c>
    </row>
    <row r="808" customFormat="false" ht="12.75" hidden="false" customHeight="false" outlineLevel="0" collapsed="false">
      <c r="A808" s="3" t="n">
        <v>38887.6090162037</v>
      </c>
      <c r="B808" s="0" t="n">
        <v>1</v>
      </c>
      <c r="C808" s="0" t="n">
        <v>0</v>
      </c>
      <c r="D808" s="0" t="n">
        <v>16</v>
      </c>
    </row>
    <row r="809" customFormat="false" ht="12.75" hidden="false" customHeight="false" outlineLevel="0" collapsed="false">
      <c r="A809" s="3" t="n">
        <v>38887.6094560185</v>
      </c>
      <c r="B809" s="0" t="n">
        <v>1</v>
      </c>
      <c r="C809" s="0" t="n">
        <v>0</v>
      </c>
      <c r="D809" s="0" t="n">
        <v>16</v>
      </c>
    </row>
    <row r="810" customFormat="false" ht="12.75" hidden="false" customHeight="false" outlineLevel="0" collapsed="false">
      <c r="A810" s="3" t="n">
        <v>38887.6098958333</v>
      </c>
      <c r="B810" s="0" t="n">
        <v>1</v>
      </c>
      <c r="C810" s="0" t="n">
        <v>0</v>
      </c>
      <c r="D810" s="0" t="n">
        <v>16</v>
      </c>
    </row>
    <row r="811" customFormat="false" ht="12.75" hidden="false" customHeight="false" outlineLevel="0" collapsed="false">
      <c r="A811" s="3" t="n">
        <v>38887.6103356482</v>
      </c>
      <c r="B811" s="0" t="n">
        <v>1</v>
      </c>
      <c r="C811" s="0" t="n">
        <v>0</v>
      </c>
      <c r="D811" s="0" t="n">
        <v>16</v>
      </c>
    </row>
    <row r="812" customFormat="false" ht="12.75" hidden="false" customHeight="false" outlineLevel="0" collapsed="false">
      <c r="A812" s="3" t="n">
        <v>38887.6107638889</v>
      </c>
      <c r="B812" s="0" t="n">
        <v>1</v>
      </c>
      <c r="C812" s="0" t="n">
        <v>0</v>
      </c>
      <c r="D812" s="0" t="n">
        <v>16</v>
      </c>
    </row>
    <row r="813" customFormat="false" ht="12.75" hidden="false" customHeight="false" outlineLevel="0" collapsed="false">
      <c r="A813" s="3" t="n">
        <v>38887.6112037037</v>
      </c>
      <c r="B813" s="0" t="n">
        <v>2</v>
      </c>
      <c r="C813" s="0" t="n">
        <v>0</v>
      </c>
      <c r="D813" s="0" t="n">
        <v>16</v>
      </c>
    </row>
    <row r="814" customFormat="false" ht="12.75" hidden="false" customHeight="false" outlineLevel="0" collapsed="false">
      <c r="A814" s="3" t="n">
        <v>38887.6116435185</v>
      </c>
      <c r="B814" s="0" t="n">
        <v>2</v>
      </c>
      <c r="C814" s="0" t="n">
        <v>0</v>
      </c>
      <c r="D814" s="0" t="n">
        <v>16</v>
      </c>
    </row>
    <row r="815" customFormat="false" ht="12.75" hidden="false" customHeight="false" outlineLevel="0" collapsed="false">
      <c r="A815" s="3" t="n">
        <v>38887.6120833333</v>
      </c>
      <c r="B815" s="0" t="n">
        <v>1</v>
      </c>
      <c r="C815" s="0" t="n">
        <v>0</v>
      </c>
      <c r="D815" s="0" t="n">
        <v>16</v>
      </c>
    </row>
    <row r="816" customFormat="false" ht="12.75" hidden="false" customHeight="false" outlineLevel="0" collapsed="false">
      <c r="A816" s="3" t="n">
        <v>38887.6125115741</v>
      </c>
      <c r="B816" s="0" t="n">
        <v>1</v>
      </c>
      <c r="C816" s="0" t="n">
        <v>0</v>
      </c>
      <c r="D816" s="0" t="n">
        <v>16</v>
      </c>
    </row>
    <row r="817" customFormat="false" ht="12.75" hidden="false" customHeight="false" outlineLevel="0" collapsed="false">
      <c r="A817" s="3" t="n">
        <v>38887.6129513889</v>
      </c>
      <c r="B817" s="0" t="n">
        <v>1</v>
      </c>
      <c r="C817" s="0" t="n">
        <v>0</v>
      </c>
      <c r="D817" s="0" t="n">
        <v>16</v>
      </c>
    </row>
    <row r="818" customFormat="false" ht="12.75" hidden="false" customHeight="false" outlineLevel="0" collapsed="false">
      <c r="A818" s="3" t="n">
        <v>38887.6133912037</v>
      </c>
      <c r="B818" s="0" t="n">
        <v>1</v>
      </c>
      <c r="C818" s="0" t="n">
        <v>0</v>
      </c>
      <c r="D818" s="0" t="n">
        <v>16</v>
      </c>
    </row>
    <row r="819" customFormat="false" ht="12.75" hidden="false" customHeight="false" outlineLevel="0" collapsed="false">
      <c r="A819" s="3" t="n">
        <v>38887.6138310185</v>
      </c>
      <c r="B819" s="0" t="n">
        <v>1</v>
      </c>
      <c r="C819" s="0" t="n">
        <v>0</v>
      </c>
      <c r="D819" s="0" t="n">
        <v>16</v>
      </c>
    </row>
    <row r="820" customFormat="false" ht="12.75" hidden="false" customHeight="false" outlineLevel="0" collapsed="false">
      <c r="A820" s="3" t="n">
        <v>38887.6142708333</v>
      </c>
      <c r="B820" s="0" t="n">
        <v>2</v>
      </c>
      <c r="C820" s="0" t="n">
        <v>0</v>
      </c>
      <c r="D820" s="0" t="n">
        <v>16</v>
      </c>
    </row>
    <row r="821" customFormat="false" ht="12.75" hidden="false" customHeight="false" outlineLevel="0" collapsed="false">
      <c r="A821" s="3" t="n">
        <v>38887.6146990741</v>
      </c>
      <c r="B821" s="0" t="n">
        <v>1</v>
      </c>
      <c r="C821" s="0" t="n">
        <v>0</v>
      </c>
      <c r="D821" s="0" t="n">
        <v>16</v>
      </c>
    </row>
    <row r="822" customFormat="false" ht="12.75" hidden="false" customHeight="false" outlineLevel="0" collapsed="false">
      <c r="A822" s="3" t="n">
        <v>38887.6151388889</v>
      </c>
      <c r="B822" s="0" t="n">
        <v>1</v>
      </c>
      <c r="C822" s="0" t="n">
        <v>0</v>
      </c>
      <c r="D822" s="0" t="n">
        <v>16</v>
      </c>
    </row>
    <row r="823" customFormat="false" ht="12.75" hidden="false" customHeight="false" outlineLevel="0" collapsed="false">
      <c r="A823" s="3" t="n">
        <v>38887.6155787037</v>
      </c>
      <c r="B823" s="0" t="n">
        <v>2</v>
      </c>
      <c r="C823" s="0" t="n">
        <v>0</v>
      </c>
      <c r="D823" s="0" t="n">
        <v>16</v>
      </c>
    </row>
    <row r="824" customFormat="false" ht="12.75" hidden="false" customHeight="false" outlineLevel="0" collapsed="false">
      <c r="A824" s="3" t="n">
        <v>38887.6160185185</v>
      </c>
      <c r="B824" s="0" t="n">
        <v>1</v>
      </c>
      <c r="C824" s="0" t="n">
        <v>0</v>
      </c>
      <c r="D824" s="0" t="n">
        <v>16</v>
      </c>
    </row>
    <row r="825" customFormat="false" ht="12.75" hidden="false" customHeight="false" outlineLevel="0" collapsed="false">
      <c r="A825" s="3" t="n">
        <v>38887.6164583333</v>
      </c>
      <c r="B825" s="0" t="n">
        <v>1</v>
      </c>
      <c r="C825" s="0" t="n">
        <v>0</v>
      </c>
      <c r="D825" s="0" t="n">
        <v>16</v>
      </c>
    </row>
    <row r="826" customFormat="false" ht="12.75" hidden="false" customHeight="false" outlineLevel="0" collapsed="false">
      <c r="A826" s="3" t="n">
        <v>38887.6168865741</v>
      </c>
      <c r="B826" s="0" t="n">
        <v>1</v>
      </c>
      <c r="C826" s="0" t="n">
        <v>0</v>
      </c>
      <c r="D826" s="0" t="n">
        <v>16</v>
      </c>
    </row>
    <row r="827" customFormat="false" ht="12.75" hidden="false" customHeight="false" outlineLevel="0" collapsed="false">
      <c r="A827" s="3" t="n">
        <v>38887.6173263889</v>
      </c>
      <c r="B827" s="0" t="n">
        <v>1</v>
      </c>
      <c r="C827" s="0" t="n">
        <v>0</v>
      </c>
      <c r="D827" s="0" t="n">
        <v>16</v>
      </c>
    </row>
    <row r="828" customFormat="false" ht="12.75" hidden="false" customHeight="false" outlineLevel="0" collapsed="false">
      <c r="A828" s="3" t="n">
        <v>38887.6177662037</v>
      </c>
      <c r="B828" s="0" t="n">
        <v>1</v>
      </c>
      <c r="C828" s="0" t="n">
        <v>0</v>
      </c>
      <c r="D828" s="0" t="n">
        <v>16</v>
      </c>
    </row>
    <row r="829" customFormat="false" ht="12.75" hidden="false" customHeight="false" outlineLevel="0" collapsed="false">
      <c r="A829" s="3" t="n">
        <v>38887.6182060185</v>
      </c>
      <c r="B829" s="0" t="n">
        <v>1</v>
      </c>
      <c r="C829" s="0" t="n">
        <v>0</v>
      </c>
      <c r="D829" s="0" t="n">
        <v>16</v>
      </c>
    </row>
    <row r="830" customFormat="false" ht="12.75" hidden="false" customHeight="false" outlineLevel="0" collapsed="false">
      <c r="A830" s="3" t="n">
        <v>38887.6186458333</v>
      </c>
      <c r="B830" s="0" t="n">
        <v>1</v>
      </c>
      <c r="C830" s="0" t="n">
        <v>0</v>
      </c>
      <c r="D830" s="0" t="n">
        <v>16</v>
      </c>
    </row>
    <row r="831" customFormat="false" ht="12.75" hidden="false" customHeight="false" outlineLevel="0" collapsed="false">
      <c r="A831" s="3" t="n">
        <v>38887.6190740741</v>
      </c>
      <c r="B831" s="0" t="n">
        <v>2</v>
      </c>
      <c r="C831" s="0" t="n">
        <v>0</v>
      </c>
      <c r="D831" s="0" t="n">
        <v>16</v>
      </c>
    </row>
    <row r="832" customFormat="false" ht="12.75" hidden="false" customHeight="false" outlineLevel="0" collapsed="false">
      <c r="A832" s="3" t="n">
        <v>38887.6195138889</v>
      </c>
      <c r="B832" s="0" t="n">
        <v>1</v>
      </c>
      <c r="C832" s="0" t="n">
        <v>0</v>
      </c>
      <c r="D832" s="0" t="n">
        <v>16</v>
      </c>
    </row>
    <row r="833" customFormat="false" ht="12.75" hidden="false" customHeight="false" outlineLevel="0" collapsed="false">
      <c r="A833" s="3" t="n">
        <v>38887.6199537037</v>
      </c>
      <c r="B833" s="0" t="n">
        <v>1</v>
      </c>
      <c r="C833" s="0" t="n">
        <v>0</v>
      </c>
      <c r="D833" s="0" t="n">
        <v>16</v>
      </c>
    </row>
    <row r="834" customFormat="false" ht="12.75" hidden="false" customHeight="false" outlineLevel="0" collapsed="false">
      <c r="A834" s="3" t="n">
        <v>38887.6203935185</v>
      </c>
      <c r="B834" s="0" t="n">
        <v>1</v>
      </c>
      <c r="C834" s="0" t="n">
        <v>0</v>
      </c>
      <c r="D834" s="0" t="n">
        <v>16</v>
      </c>
    </row>
    <row r="835" customFormat="false" ht="12.75" hidden="false" customHeight="false" outlineLevel="0" collapsed="false">
      <c r="A835" s="3" t="n">
        <v>38887.6208333333</v>
      </c>
      <c r="B835" s="0" t="n">
        <v>1</v>
      </c>
      <c r="C835" s="0" t="n">
        <v>0</v>
      </c>
      <c r="D835" s="0" t="n">
        <v>16</v>
      </c>
    </row>
    <row r="836" customFormat="false" ht="12.75" hidden="false" customHeight="false" outlineLevel="0" collapsed="false">
      <c r="A836" s="3" t="n">
        <v>38887.6212615741</v>
      </c>
      <c r="B836" s="0" t="n">
        <v>2</v>
      </c>
      <c r="C836" s="0" t="n">
        <v>0</v>
      </c>
      <c r="D836" s="0" t="n">
        <v>16</v>
      </c>
    </row>
    <row r="837" customFormat="false" ht="12.75" hidden="false" customHeight="false" outlineLevel="0" collapsed="false">
      <c r="A837" s="3" t="n">
        <v>38887.6217013889</v>
      </c>
      <c r="B837" s="0" t="n">
        <v>1</v>
      </c>
      <c r="C837" s="0" t="n">
        <v>0</v>
      </c>
      <c r="D837" s="0" t="n">
        <v>16</v>
      </c>
    </row>
    <row r="838" customFormat="false" ht="12.75" hidden="false" customHeight="false" outlineLevel="0" collapsed="false">
      <c r="A838" s="3" t="n">
        <v>38887.6221412037</v>
      </c>
      <c r="B838" s="0" t="n">
        <v>1</v>
      </c>
      <c r="C838" s="0" t="n">
        <v>0</v>
      </c>
      <c r="D838" s="0" t="n">
        <v>16</v>
      </c>
    </row>
    <row r="839" customFormat="false" ht="12.75" hidden="false" customHeight="false" outlineLevel="0" collapsed="false">
      <c r="A839" s="3" t="n">
        <v>38887.6230208333</v>
      </c>
      <c r="B839" s="0" t="n">
        <v>1</v>
      </c>
      <c r="C839" s="0" t="n">
        <v>0</v>
      </c>
      <c r="D839" s="0" t="n">
        <v>16</v>
      </c>
    </row>
    <row r="840" customFormat="false" ht="12.75" hidden="false" customHeight="false" outlineLevel="0" collapsed="false">
      <c r="A840" s="3" t="n">
        <v>38887.6234490741</v>
      </c>
      <c r="B840" s="0" t="n">
        <v>1</v>
      </c>
      <c r="C840" s="0" t="n">
        <v>0</v>
      </c>
      <c r="D840" s="0" t="n">
        <v>16</v>
      </c>
    </row>
    <row r="841" customFormat="false" ht="12.75" hidden="false" customHeight="false" outlineLevel="0" collapsed="false">
      <c r="A841" s="3" t="n">
        <v>38887.6238888889</v>
      </c>
      <c r="B841" s="0" t="n">
        <v>37</v>
      </c>
      <c r="C841" s="0" t="n">
        <v>26</v>
      </c>
      <c r="D841" s="0" t="n">
        <v>16</v>
      </c>
    </row>
    <row r="842" customFormat="false" ht="12.75" hidden="false" customHeight="false" outlineLevel="0" collapsed="false">
      <c r="A842" s="3" t="n">
        <v>38887.6243287037</v>
      </c>
      <c r="B842" s="0" t="n">
        <v>36</v>
      </c>
      <c r="C842" s="0" t="n">
        <v>16</v>
      </c>
      <c r="D842" s="0" t="n">
        <v>16</v>
      </c>
    </row>
    <row r="843" customFormat="false" ht="12.75" hidden="false" customHeight="false" outlineLevel="0" collapsed="false">
      <c r="A843" s="3" t="n">
        <v>38887.6247685185</v>
      </c>
      <c r="B843" s="0" t="n">
        <v>180</v>
      </c>
      <c r="C843" s="0" t="n">
        <v>159</v>
      </c>
      <c r="D843" s="0" t="n">
        <v>16</v>
      </c>
    </row>
    <row r="844" customFormat="false" ht="12.75" hidden="false" customHeight="false" outlineLevel="0" collapsed="false">
      <c r="A844" s="3" t="n">
        <v>38887.6251967593</v>
      </c>
      <c r="B844" s="0" t="n">
        <v>1005</v>
      </c>
      <c r="C844" s="0" t="n">
        <v>921</v>
      </c>
      <c r="D844" s="0" t="n">
        <v>16</v>
      </c>
    </row>
    <row r="845" customFormat="false" ht="12.75" hidden="false" customHeight="false" outlineLevel="0" collapsed="false">
      <c r="A845" s="3" t="n">
        <v>38887.6256365741</v>
      </c>
      <c r="B845" s="0" t="n">
        <v>1622</v>
      </c>
      <c r="C845" s="0" t="n">
        <v>752</v>
      </c>
      <c r="D845" s="0" t="n">
        <v>16</v>
      </c>
    </row>
    <row r="846" customFormat="false" ht="12.75" hidden="false" customHeight="false" outlineLevel="0" collapsed="false">
      <c r="A846" s="3" t="n">
        <v>38887.6260763889</v>
      </c>
      <c r="B846" s="0" t="n">
        <v>1834</v>
      </c>
      <c r="C846" s="0" t="n">
        <v>590</v>
      </c>
      <c r="D846" s="0" t="n">
        <v>16</v>
      </c>
    </row>
    <row r="847" customFormat="false" ht="12.75" hidden="false" customHeight="false" outlineLevel="0" collapsed="false">
      <c r="A847" s="3" t="n">
        <v>38887.6265162037</v>
      </c>
      <c r="B847" s="0" t="n">
        <v>1839</v>
      </c>
      <c r="C847" s="0" t="n">
        <v>321</v>
      </c>
      <c r="D847" s="0" t="n">
        <v>16</v>
      </c>
    </row>
    <row r="848" customFormat="false" ht="12.75" hidden="false" customHeight="false" outlineLevel="0" collapsed="false">
      <c r="A848" s="3" t="n">
        <v>38887.6269560185</v>
      </c>
      <c r="B848" s="0" t="n">
        <v>1944</v>
      </c>
      <c r="C848" s="0" t="n">
        <v>130</v>
      </c>
      <c r="D848" s="0" t="n">
        <v>16</v>
      </c>
    </row>
    <row r="849" customFormat="false" ht="12.75" hidden="false" customHeight="false" outlineLevel="0" collapsed="false">
      <c r="A849" s="3" t="n">
        <v>38887.6273958333</v>
      </c>
      <c r="B849" s="0" t="n">
        <v>2014</v>
      </c>
      <c r="C849" s="0" t="n">
        <v>141</v>
      </c>
      <c r="D849" s="0" t="n">
        <v>16</v>
      </c>
    </row>
    <row r="850" customFormat="false" ht="12.75" hidden="false" customHeight="false" outlineLevel="0" collapsed="false">
      <c r="A850" s="3" t="n">
        <v>38887.6278240741</v>
      </c>
      <c r="B850" s="0" t="n">
        <v>1916</v>
      </c>
      <c r="C850" s="0" t="n">
        <v>189</v>
      </c>
      <c r="D850" s="0" t="n">
        <v>16</v>
      </c>
    </row>
    <row r="851" customFormat="false" ht="12.75" hidden="false" customHeight="false" outlineLevel="0" collapsed="false">
      <c r="A851" s="3" t="n">
        <v>38887.6282638889</v>
      </c>
      <c r="B851" s="0" t="n">
        <v>2240</v>
      </c>
      <c r="C851" s="0" t="n">
        <v>77</v>
      </c>
      <c r="D851" s="0" t="n">
        <v>16</v>
      </c>
    </row>
    <row r="852" customFormat="false" ht="12.75" hidden="false" customHeight="false" outlineLevel="0" collapsed="false">
      <c r="A852" s="3" t="n">
        <v>38887.6287037037</v>
      </c>
      <c r="B852" s="0" t="n">
        <v>1967</v>
      </c>
      <c r="C852" s="0" t="n">
        <v>70</v>
      </c>
      <c r="D852" s="0" t="n">
        <v>16</v>
      </c>
    </row>
    <row r="853" customFormat="false" ht="12.75" hidden="false" customHeight="false" outlineLevel="0" collapsed="false">
      <c r="A853" s="3" t="n">
        <v>38887.6291435185</v>
      </c>
      <c r="B853" s="0" t="n">
        <v>1866</v>
      </c>
      <c r="C853" s="0" t="n">
        <v>63</v>
      </c>
      <c r="D853" s="0" t="n">
        <v>16</v>
      </c>
    </row>
    <row r="854" customFormat="false" ht="12.75" hidden="false" customHeight="false" outlineLevel="0" collapsed="false">
      <c r="A854" s="3" t="n">
        <v>38887.6295717593</v>
      </c>
      <c r="B854" s="0" t="n">
        <v>2398</v>
      </c>
      <c r="C854" s="0" t="n">
        <v>31</v>
      </c>
      <c r="D854" s="0" t="n">
        <v>16</v>
      </c>
    </row>
    <row r="855" customFormat="false" ht="12.75" hidden="false" customHeight="false" outlineLevel="0" collapsed="false">
      <c r="A855" s="3" t="n">
        <v>38887.6300115741</v>
      </c>
      <c r="B855" s="0" t="n">
        <v>2406</v>
      </c>
      <c r="C855" s="0" t="n">
        <v>37</v>
      </c>
      <c r="D855" s="0" t="n">
        <v>16</v>
      </c>
    </row>
    <row r="856" customFormat="false" ht="12.75" hidden="false" customHeight="false" outlineLevel="0" collapsed="false">
      <c r="A856" s="3" t="n">
        <v>38887.6304513889</v>
      </c>
      <c r="B856" s="0" t="n">
        <v>2363</v>
      </c>
      <c r="C856" s="0" t="n">
        <v>57</v>
      </c>
      <c r="D856" s="0" t="n">
        <v>16</v>
      </c>
    </row>
    <row r="857" customFormat="false" ht="12.75" hidden="false" customHeight="false" outlineLevel="0" collapsed="false">
      <c r="A857" s="3" t="n">
        <v>38887.6308912037</v>
      </c>
      <c r="B857" s="0" t="n">
        <v>2377</v>
      </c>
      <c r="C857" s="0" t="n">
        <v>68</v>
      </c>
      <c r="D857" s="0" t="n">
        <v>16</v>
      </c>
    </row>
    <row r="858" customFormat="false" ht="12.75" hidden="false" customHeight="false" outlineLevel="0" collapsed="false">
      <c r="A858" s="3" t="n">
        <v>38887.6313310185</v>
      </c>
      <c r="B858" s="0" t="n">
        <v>1968</v>
      </c>
      <c r="C858" s="0" t="n">
        <v>42</v>
      </c>
      <c r="D858" s="0" t="n">
        <v>16</v>
      </c>
    </row>
    <row r="859" customFormat="false" ht="12.75" hidden="false" customHeight="false" outlineLevel="0" collapsed="false">
      <c r="A859" s="3" t="n">
        <v>38887.6317592593</v>
      </c>
      <c r="B859" s="0" t="n">
        <v>1974</v>
      </c>
      <c r="C859" s="0" t="n">
        <v>61</v>
      </c>
      <c r="D859" s="0" t="n">
        <v>16</v>
      </c>
    </row>
    <row r="860" customFormat="false" ht="12.75" hidden="false" customHeight="false" outlineLevel="0" collapsed="false">
      <c r="A860" s="3" t="n">
        <v>38887.608587963</v>
      </c>
      <c r="B860" s="0" t="n">
        <v>1</v>
      </c>
      <c r="C860" s="0" t="n">
        <v>0</v>
      </c>
      <c r="D860" s="0" t="n">
        <v>17</v>
      </c>
    </row>
    <row r="861" customFormat="false" ht="12.75" hidden="false" customHeight="false" outlineLevel="0" collapsed="false">
      <c r="A861" s="3" t="n">
        <v>38887.6090277778</v>
      </c>
      <c r="B861" s="0" t="n">
        <v>1</v>
      </c>
      <c r="C861" s="0" t="n">
        <v>0</v>
      </c>
      <c r="D861" s="0" t="n">
        <v>17</v>
      </c>
    </row>
    <row r="862" customFormat="false" ht="12.75" hidden="false" customHeight="false" outlineLevel="0" collapsed="false">
      <c r="A862" s="3" t="n">
        <v>38887.6094675926</v>
      </c>
      <c r="B862" s="0" t="n">
        <v>1</v>
      </c>
      <c r="C862" s="0" t="n">
        <v>0</v>
      </c>
      <c r="D862" s="0" t="n">
        <v>17</v>
      </c>
    </row>
    <row r="863" customFormat="false" ht="12.75" hidden="false" customHeight="false" outlineLevel="0" collapsed="false">
      <c r="A863" s="3" t="n">
        <v>38887.6099074074</v>
      </c>
      <c r="B863" s="0" t="n">
        <v>1</v>
      </c>
      <c r="C863" s="0" t="n">
        <v>0</v>
      </c>
      <c r="D863" s="0" t="n">
        <v>17</v>
      </c>
    </row>
    <row r="864" customFormat="false" ht="12.75" hidden="false" customHeight="false" outlineLevel="0" collapsed="false">
      <c r="A864" s="3" t="n">
        <v>38887.6103356482</v>
      </c>
      <c r="B864" s="0" t="n">
        <v>1</v>
      </c>
      <c r="C864" s="0" t="n">
        <v>0</v>
      </c>
      <c r="D864" s="0" t="n">
        <v>17</v>
      </c>
    </row>
    <row r="865" customFormat="false" ht="12.75" hidden="false" customHeight="false" outlineLevel="0" collapsed="false">
      <c r="A865" s="3" t="n">
        <v>38887.610775463</v>
      </c>
      <c r="B865" s="0" t="n">
        <v>2</v>
      </c>
      <c r="C865" s="0" t="n">
        <v>0</v>
      </c>
      <c r="D865" s="0" t="n">
        <v>17</v>
      </c>
    </row>
    <row r="866" customFormat="false" ht="12.75" hidden="false" customHeight="false" outlineLevel="0" collapsed="false">
      <c r="A866" s="3" t="n">
        <v>38887.6112152778</v>
      </c>
      <c r="B866" s="0" t="n">
        <v>1</v>
      </c>
      <c r="C866" s="0" t="n">
        <v>0</v>
      </c>
      <c r="D866" s="0" t="n">
        <v>17</v>
      </c>
    </row>
    <row r="867" customFormat="false" ht="12.75" hidden="false" customHeight="false" outlineLevel="0" collapsed="false">
      <c r="A867" s="3" t="n">
        <v>38887.6116550926</v>
      </c>
      <c r="B867" s="0" t="n">
        <v>2</v>
      </c>
      <c r="C867" s="0" t="n">
        <v>0</v>
      </c>
      <c r="D867" s="0" t="n">
        <v>17</v>
      </c>
    </row>
    <row r="868" customFormat="false" ht="12.75" hidden="false" customHeight="false" outlineLevel="0" collapsed="false">
      <c r="A868" s="3" t="n">
        <v>38887.6120949074</v>
      </c>
      <c r="B868" s="0" t="n">
        <v>1</v>
      </c>
      <c r="C868" s="0" t="n">
        <v>0</v>
      </c>
      <c r="D868" s="0" t="n">
        <v>17</v>
      </c>
    </row>
    <row r="869" customFormat="false" ht="12.75" hidden="false" customHeight="false" outlineLevel="0" collapsed="false">
      <c r="A869" s="3" t="n">
        <v>38887.6125231482</v>
      </c>
      <c r="B869" s="0" t="n">
        <v>2</v>
      </c>
      <c r="C869" s="0" t="n">
        <v>0</v>
      </c>
      <c r="D869" s="0" t="n">
        <v>17</v>
      </c>
    </row>
    <row r="870" customFormat="false" ht="12.75" hidden="false" customHeight="false" outlineLevel="0" collapsed="false">
      <c r="A870" s="3" t="n">
        <v>38887.612962963</v>
      </c>
      <c r="B870" s="0" t="n">
        <v>2</v>
      </c>
      <c r="C870" s="0" t="n">
        <v>0</v>
      </c>
      <c r="D870" s="0" t="n">
        <v>17</v>
      </c>
    </row>
    <row r="871" customFormat="false" ht="12.75" hidden="false" customHeight="false" outlineLevel="0" collapsed="false">
      <c r="A871" s="3" t="n">
        <v>38887.6134027778</v>
      </c>
      <c r="B871" s="0" t="n">
        <v>2</v>
      </c>
      <c r="C871" s="0" t="n">
        <v>0</v>
      </c>
      <c r="D871" s="0" t="n">
        <v>17</v>
      </c>
    </row>
    <row r="872" customFormat="false" ht="12.75" hidden="false" customHeight="false" outlineLevel="0" collapsed="false">
      <c r="A872" s="3" t="n">
        <v>38887.6138425926</v>
      </c>
      <c r="B872" s="0" t="n">
        <v>2</v>
      </c>
      <c r="C872" s="0" t="n">
        <v>0</v>
      </c>
      <c r="D872" s="0" t="n">
        <v>17</v>
      </c>
    </row>
    <row r="873" customFormat="false" ht="12.75" hidden="false" customHeight="false" outlineLevel="0" collapsed="false">
      <c r="A873" s="3" t="n">
        <v>38887.6142824074</v>
      </c>
      <c r="B873" s="0" t="n">
        <v>2</v>
      </c>
      <c r="C873" s="0" t="n">
        <v>0</v>
      </c>
      <c r="D873" s="0" t="n">
        <v>17</v>
      </c>
    </row>
    <row r="874" customFormat="false" ht="12.75" hidden="false" customHeight="false" outlineLevel="0" collapsed="false">
      <c r="A874" s="3" t="n">
        <v>38887.6147106482</v>
      </c>
      <c r="B874" s="0" t="n">
        <v>1</v>
      </c>
      <c r="C874" s="0" t="n">
        <v>0</v>
      </c>
      <c r="D874" s="0" t="n">
        <v>17</v>
      </c>
    </row>
    <row r="875" customFormat="false" ht="12.75" hidden="false" customHeight="false" outlineLevel="0" collapsed="false">
      <c r="A875" s="3" t="n">
        <v>38887.615150463</v>
      </c>
      <c r="B875" s="0" t="n">
        <v>1</v>
      </c>
      <c r="C875" s="0" t="n">
        <v>0</v>
      </c>
      <c r="D875" s="0" t="n">
        <v>17</v>
      </c>
    </row>
    <row r="876" customFormat="false" ht="12.75" hidden="false" customHeight="false" outlineLevel="0" collapsed="false">
      <c r="A876" s="3" t="n">
        <v>38887.6155902778</v>
      </c>
      <c r="B876" s="0" t="n">
        <v>2</v>
      </c>
      <c r="C876" s="0" t="n">
        <v>0</v>
      </c>
      <c r="D876" s="0" t="n">
        <v>17</v>
      </c>
    </row>
    <row r="877" customFormat="false" ht="12.75" hidden="false" customHeight="false" outlineLevel="0" collapsed="false">
      <c r="A877" s="3" t="n">
        <v>38887.6160300926</v>
      </c>
      <c r="B877" s="0" t="n">
        <v>2</v>
      </c>
      <c r="C877" s="0" t="n">
        <v>0</v>
      </c>
      <c r="D877" s="0" t="n">
        <v>17</v>
      </c>
    </row>
    <row r="878" customFormat="false" ht="12.75" hidden="false" customHeight="false" outlineLevel="0" collapsed="false">
      <c r="A878" s="3" t="n">
        <v>38887.6164699074</v>
      </c>
      <c r="B878" s="0" t="n">
        <v>1</v>
      </c>
      <c r="C878" s="0" t="n">
        <v>0</v>
      </c>
      <c r="D878" s="0" t="n">
        <v>17</v>
      </c>
    </row>
    <row r="879" customFormat="false" ht="12.75" hidden="false" customHeight="false" outlineLevel="0" collapsed="false">
      <c r="A879" s="3" t="n">
        <v>38887.6168981481</v>
      </c>
      <c r="B879" s="0" t="n">
        <v>1</v>
      </c>
      <c r="C879" s="0" t="n">
        <v>0</v>
      </c>
      <c r="D879" s="0" t="n">
        <v>17</v>
      </c>
    </row>
    <row r="880" customFormat="false" ht="12.75" hidden="false" customHeight="false" outlineLevel="0" collapsed="false">
      <c r="A880" s="3" t="n">
        <v>38887.617337963</v>
      </c>
      <c r="B880" s="0" t="n">
        <v>1</v>
      </c>
      <c r="C880" s="0" t="n">
        <v>0</v>
      </c>
      <c r="D880" s="0" t="n">
        <v>17</v>
      </c>
    </row>
    <row r="881" customFormat="false" ht="12.75" hidden="false" customHeight="false" outlineLevel="0" collapsed="false">
      <c r="A881" s="3" t="n">
        <v>38887.6177777778</v>
      </c>
      <c r="B881" s="0" t="n">
        <v>1</v>
      </c>
      <c r="C881" s="0" t="n">
        <v>0</v>
      </c>
      <c r="D881" s="0" t="n">
        <v>17</v>
      </c>
    </row>
    <row r="882" customFormat="false" ht="12.75" hidden="false" customHeight="false" outlineLevel="0" collapsed="false">
      <c r="A882" s="3" t="n">
        <v>38887.6182175926</v>
      </c>
      <c r="B882" s="0" t="n">
        <v>1</v>
      </c>
      <c r="C882" s="0" t="n">
        <v>0</v>
      </c>
      <c r="D882" s="0" t="n">
        <v>17</v>
      </c>
    </row>
    <row r="883" customFormat="false" ht="12.75" hidden="false" customHeight="false" outlineLevel="0" collapsed="false">
      <c r="A883" s="3" t="n">
        <v>38887.6186458333</v>
      </c>
      <c r="B883" s="0" t="n">
        <v>2</v>
      </c>
      <c r="C883" s="0" t="n">
        <v>0</v>
      </c>
      <c r="D883" s="0" t="n">
        <v>17</v>
      </c>
    </row>
    <row r="884" customFormat="false" ht="12.75" hidden="false" customHeight="false" outlineLevel="0" collapsed="false">
      <c r="A884" s="3" t="n">
        <v>38887.6190856482</v>
      </c>
      <c r="B884" s="0" t="n">
        <v>1</v>
      </c>
      <c r="C884" s="0" t="n">
        <v>0</v>
      </c>
      <c r="D884" s="0" t="n">
        <v>17</v>
      </c>
    </row>
    <row r="885" customFormat="false" ht="12.75" hidden="false" customHeight="false" outlineLevel="0" collapsed="false">
      <c r="A885" s="3" t="n">
        <v>38887.619525463</v>
      </c>
      <c r="B885" s="0" t="n">
        <v>2</v>
      </c>
      <c r="C885" s="0" t="n">
        <v>0</v>
      </c>
      <c r="D885" s="0" t="n">
        <v>17</v>
      </c>
    </row>
    <row r="886" customFormat="false" ht="12.75" hidden="false" customHeight="false" outlineLevel="0" collapsed="false">
      <c r="A886" s="3" t="n">
        <v>38887.6199652778</v>
      </c>
      <c r="B886" s="0" t="n">
        <v>1</v>
      </c>
      <c r="C886" s="0" t="n">
        <v>0</v>
      </c>
      <c r="D886" s="0" t="n">
        <v>17</v>
      </c>
    </row>
    <row r="887" customFormat="false" ht="12.75" hidden="false" customHeight="false" outlineLevel="0" collapsed="false">
      <c r="A887" s="3" t="n">
        <v>38887.6204050926</v>
      </c>
      <c r="B887" s="0" t="n">
        <v>1</v>
      </c>
      <c r="C887" s="0" t="n">
        <v>0</v>
      </c>
      <c r="D887" s="0" t="n">
        <v>17</v>
      </c>
    </row>
    <row r="888" customFormat="false" ht="12.75" hidden="false" customHeight="false" outlineLevel="0" collapsed="false">
      <c r="A888" s="3" t="n">
        <v>38887.6208333333</v>
      </c>
      <c r="B888" s="0" t="n">
        <v>1</v>
      </c>
      <c r="C888" s="0" t="n">
        <v>0</v>
      </c>
      <c r="D888" s="0" t="n">
        <v>17</v>
      </c>
    </row>
    <row r="889" customFormat="false" ht="12.75" hidden="false" customHeight="false" outlineLevel="0" collapsed="false">
      <c r="A889" s="3" t="n">
        <v>38887.6212731482</v>
      </c>
      <c r="B889" s="0" t="n">
        <v>1</v>
      </c>
      <c r="C889" s="0" t="n">
        <v>0</v>
      </c>
      <c r="D889" s="0" t="n">
        <v>17</v>
      </c>
    </row>
    <row r="890" customFormat="false" ht="12.75" hidden="false" customHeight="false" outlineLevel="0" collapsed="false">
      <c r="A890" s="3" t="n">
        <v>38887.621712963</v>
      </c>
      <c r="B890" s="0" t="n">
        <v>1</v>
      </c>
      <c r="C890" s="0" t="n">
        <v>0</v>
      </c>
      <c r="D890" s="0" t="n">
        <v>17</v>
      </c>
    </row>
    <row r="891" customFormat="false" ht="12.75" hidden="false" customHeight="false" outlineLevel="0" collapsed="false">
      <c r="A891" s="3" t="n">
        <v>38887.6221527778</v>
      </c>
      <c r="B891" s="0" t="n">
        <v>1</v>
      </c>
      <c r="C891" s="0" t="n">
        <v>0</v>
      </c>
      <c r="D891" s="0" t="n">
        <v>17</v>
      </c>
    </row>
    <row r="892" customFormat="false" ht="12.75" hidden="false" customHeight="false" outlineLevel="0" collapsed="false">
      <c r="A892" s="3" t="n">
        <v>38887.6230324074</v>
      </c>
      <c r="B892" s="0" t="n">
        <v>1</v>
      </c>
      <c r="C892" s="0" t="n">
        <v>0</v>
      </c>
      <c r="D892" s="0" t="n">
        <v>17</v>
      </c>
    </row>
    <row r="893" customFormat="false" ht="12.75" hidden="false" customHeight="false" outlineLevel="0" collapsed="false">
      <c r="A893" s="3" t="n">
        <v>38887.6234606481</v>
      </c>
      <c r="B893" s="0" t="n">
        <v>1</v>
      </c>
      <c r="C893" s="0" t="n">
        <v>0</v>
      </c>
      <c r="D893" s="0" t="n">
        <v>17</v>
      </c>
    </row>
    <row r="894" customFormat="false" ht="12.75" hidden="false" customHeight="false" outlineLevel="0" collapsed="false">
      <c r="A894" s="3" t="n">
        <v>38887.623900463</v>
      </c>
      <c r="B894" s="0" t="n">
        <v>244</v>
      </c>
      <c r="C894" s="0" t="n">
        <v>228</v>
      </c>
      <c r="D894" s="0" t="n">
        <v>17</v>
      </c>
    </row>
    <row r="895" customFormat="false" ht="12.75" hidden="false" customHeight="false" outlineLevel="0" collapsed="false">
      <c r="A895" s="3" t="n">
        <v>38887.6243402778</v>
      </c>
      <c r="B895" s="0" t="n">
        <v>82</v>
      </c>
      <c r="C895" s="0" t="n">
        <v>67</v>
      </c>
      <c r="D895" s="0" t="n">
        <v>17</v>
      </c>
    </row>
    <row r="896" customFormat="false" ht="12.75" hidden="false" customHeight="false" outlineLevel="0" collapsed="false">
      <c r="A896" s="3" t="n">
        <v>38887.6247800926</v>
      </c>
      <c r="B896" s="0" t="n">
        <v>977</v>
      </c>
      <c r="C896" s="0" t="n">
        <v>816</v>
      </c>
      <c r="D896" s="0" t="n">
        <v>17</v>
      </c>
    </row>
    <row r="897" customFormat="false" ht="12.75" hidden="false" customHeight="false" outlineLevel="0" collapsed="false">
      <c r="A897" s="3" t="n">
        <v>38887.6252083333</v>
      </c>
      <c r="B897" s="0" t="n">
        <v>504</v>
      </c>
      <c r="C897" s="0" t="n">
        <v>306</v>
      </c>
      <c r="D897" s="0" t="n">
        <v>17</v>
      </c>
    </row>
    <row r="898" customFormat="false" ht="12.75" hidden="false" customHeight="false" outlineLevel="0" collapsed="false">
      <c r="A898" s="3" t="n">
        <v>38887.6256481482</v>
      </c>
      <c r="B898" s="0" t="n">
        <v>1476</v>
      </c>
      <c r="C898" s="0" t="n">
        <v>343</v>
      </c>
      <c r="D898" s="0" t="n">
        <v>17</v>
      </c>
    </row>
    <row r="899" customFormat="false" ht="12.75" hidden="false" customHeight="false" outlineLevel="0" collapsed="false">
      <c r="A899" s="3" t="n">
        <v>38887.626087963</v>
      </c>
      <c r="B899" s="0" t="n">
        <v>1374</v>
      </c>
      <c r="C899" s="0" t="n">
        <v>462</v>
      </c>
      <c r="D899" s="0" t="n">
        <v>17</v>
      </c>
    </row>
    <row r="900" customFormat="false" ht="12.75" hidden="false" customHeight="false" outlineLevel="0" collapsed="false">
      <c r="A900" s="3" t="n">
        <v>38887.6265277778</v>
      </c>
      <c r="B900" s="0" t="n">
        <v>2106</v>
      </c>
      <c r="C900" s="0" t="n">
        <v>264</v>
      </c>
      <c r="D900" s="0" t="n">
        <v>17</v>
      </c>
    </row>
    <row r="901" customFormat="false" ht="12.75" hidden="false" customHeight="false" outlineLevel="0" collapsed="false">
      <c r="A901" s="3" t="n">
        <v>38887.6269675926</v>
      </c>
      <c r="B901" s="0" t="n">
        <v>1877</v>
      </c>
      <c r="C901" s="0" t="n">
        <v>106</v>
      </c>
      <c r="D901" s="0" t="n">
        <v>17</v>
      </c>
    </row>
    <row r="902" customFormat="false" ht="12.75" hidden="false" customHeight="false" outlineLevel="0" collapsed="false">
      <c r="A902" s="3" t="n">
        <v>38887.6273958333</v>
      </c>
      <c r="B902" s="0" t="n">
        <v>2206</v>
      </c>
      <c r="C902" s="0" t="n">
        <v>164</v>
      </c>
      <c r="D902" s="0" t="n">
        <v>17</v>
      </c>
    </row>
    <row r="903" customFormat="false" ht="12.75" hidden="false" customHeight="false" outlineLevel="0" collapsed="false">
      <c r="A903" s="3" t="n">
        <v>38887.6278356482</v>
      </c>
      <c r="B903" s="0" t="n">
        <v>1650</v>
      </c>
      <c r="C903" s="0" t="n">
        <v>244</v>
      </c>
      <c r="D903" s="0" t="n">
        <v>17</v>
      </c>
    </row>
    <row r="904" customFormat="false" ht="12.75" hidden="false" customHeight="false" outlineLevel="0" collapsed="false">
      <c r="A904" s="3" t="n">
        <v>38887.628275463</v>
      </c>
      <c r="B904" s="0" t="n">
        <v>2162</v>
      </c>
      <c r="C904" s="0" t="n">
        <v>86</v>
      </c>
      <c r="D904" s="0" t="n">
        <v>17</v>
      </c>
    </row>
    <row r="905" customFormat="false" ht="12.75" hidden="false" customHeight="false" outlineLevel="0" collapsed="false">
      <c r="A905" s="3" t="n">
        <v>38887.6287152778</v>
      </c>
      <c r="B905" s="0" t="n">
        <v>2076</v>
      </c>
      <c r="C905" s="0" t="n">
        <v>76</v>
      </c>
      <c r="D905" s="0" t="n">
        <v>17</v>
      </c>
    </row>
    <row r="906" customFormat="false" ht="12.75" hidden="false" customHeight="false" outlineLevel="0" collapsed="false">
      <c r="A906" s="3" t="n">
        <v>38887.6291550926</v>
      </c>
      <c r="B906" s="0" t="n">
        <v>2084</v>
      </c>
      <c r="C906" s="0" t="n">
        <v>69</v>
      </c>
      <c r="D906" s="0" t="n">
        <v>17</v>
      </c>
    </row>
    <row r="907" customFormat="false" ht="12.75" hidden="false" customHeight="false" outlineLevel="0" collapsed="false">
      <c r="A907" s="3" t="n">
        <v>38887.6295833333</v>
      </c>
      <c r="B907" s="0" t="n">
        <v>2258</v>
      </c>
      <c r="C907" s="0" t="n">
        <v>37</v>
      </c>
      <c r="D907" s="0" t="n">
        <v>17</v>
      </c>
    </row>
    <row r="908" customFormat="false" ht="12.75" hidden="false" customHeight="false" outlineLevel="0" collapsed="false">
      <c r="A908" s="3" t="n">
        <v>38887.6300231482</v>
      </c>
      <c r="B908" s="0" t="n">
        <v>1941</v>
      </c>
      <c r="C908" s="0" t="n">
        <v>28</v>
      </c>
      <c r="D908" s="0" t="n">
        <v>17</v>
      </c>
    </row>
    <row r="909" customFormat="false" ht="12.75" hidden="false" customHeight="false" outlineLevel="0" collapsed="false">
      <c r="A909" s="3" t="n">
        <v>38887.630462963</v>
      </c>
      <c r="B909" s="0" t="n">
        <v>2178</v>
      </c>
      <c r="C909" s="0" t="n">
        <v>51</v>
      </c>
      <c r="D909" s="0" t="n">
        <v>17</v>
      </c>
    </row>
    <row r="910" customFormat="false" ht="12.75" hidden="false" customHeight="false" outlineLevel="0" collapsed="false">
      <c r="A910" s="3" t="n">
        <v>38887.6309027778</v>
      </c>
      <c r="B910" s="0" t="n">
        <v>1866</v>
      </c>
      <c r="C910" s="0" t="n">
        <v>58</v>
      </c>
      <c r="D910" s="0" t="n">
        <v>17</v>
      </c>
    </row>
    <row r="911" customFormat="false" ht="12.75" hidden="false" customHeight="false" outlineLevel="0" collapsed="false">
      <c r="A911" s="3" t="n">
        <v>38887.6313310185</v>
      </c>
      <c r="B911" s="0" t="n">
        <v>2292</v>
      </c>
      <c r="C911" s="0" t="n">
        <v>50</v>
      </c>
      <c r="D911" s="0" t="n">
        <v>17</v>
      </c>
    </row>
    <row r="912" customFormat="false" ht="12.75" hidden="false" customHeight="false" outlineLevel="0" collapsed="false">
      <c r="A912" s="3" t="n">
        <v>38887.6317708333</v>
      </c>
      <c r="B912" s="0" t="n">
        <v>2383</v>
      </c>
      <c r="C912" s="0" t="n">
        <v>68</v>
      </c>
      <c r="D912" s="0" t="n">
        <v>17</v>
      </c>
    </row>
    <row r="913" customFormat="false" ht="12.75" hidden="false" customHeight="false" outlineLevel="0" collapsed="false">
      <c r="A913" s="3" t="n">
        <v>38887.608599537</v>
      </c>
      <c r="B913" s="0" t="n">
        <v>1</v>
      </c>
      <c r="C913" s="0" t="n">
        <v>0</v>
      </c>
      <c r="D913" s="0" t="n">
        <v>18</v>
      </c>
    </row>
    <row r="914" customFormat="false" ht="12.75" hidden="false" customHeight="false" outlineLevel="0" collapsed="false">
      <c r="A914" s="3" t="n">
        <v>38887.6090393519</v>
      </c>
      <c r="B914" s="0" t="n">
        <v>1</v>
      </c>
      <c r="C914" s="0" t="n">
        <v>0</v>
      </c>
      <c r="D914" s="0" t="n">
        <v>18</v>
      </c>
    </row>
    <row r="915" customFormat="false" ht="12.75" hidden="false" customHeight="false" outlineLevel="0" collapsed="false">
      <c r="A915" s="3" t="n">
        <v>38887.6094791667</v>
      </c>
      <c r="B915" s="0" t="n">
        <v>1</v>
      </c>
      <c r="C915" s="0" t="n">
        <v>0</v>
      </c>
      <c r="D915" s="0" t="n">
        <v>18</v>
      </c>
    </row>
    <row r="916" customFormat="false" ht="12.75" hidden="false" customHeight="false" outlineLevel="0" collapsed="false">
      <c r="A916" s="3" t="n">
        <v>38887.6099074074</v>
      </c>
      <c r="B916" s="0" t="n">
        <v>1</v>
      </c>
      <c r="C916" s="0" t="n">
        <v>0</v>
      </c>
      <c r="D916" s="0" t="n">
        <v>18</v>
      </c>
    </row>
    <row r="917" customFormat="false" ht="12.75" hidden="false" customHeight="false" outlineLevel="0" collapsed="false">
      <c r="A917" s="3" t="n">
        <v>38887.6103472222</v>
      </c>
      <c r="B917" s="0" t="n">
        <v>1</v>
      </c>
      <c r="C917" s="0" t="n">
        <v>0</v>
      </c>
      <c r="D917" s="0" t="n">
        <v>18</v>
      </c>
    </row>
    <row r="918" customFormat="false" ht="12.75" hidden="false" customHeight="false" outlineLevel="0" collapsed="false">
      <c r="A918" s="3" t="n">
        <v>38887.610787037</v>
      </c>
      <c r="B918" s="0" t="n">
        <v>2</v>
      </c>
      <c r="C918" s="0" t="n">
        <v>0</v>
      </c>
      <c r="D918" s="0" t="n">
        <v>18</v>
      </c>
    </row>
    <row r="919" customFormat="false" ht="12.75" hidden="false" customHeight="false" outlineLevel="0" collapsed="false">
      <c r="A919" s="3" t="n">
        <v>38887.6112268519</v>
      </c>
      <c r="B919" s="0" t="n">
        <v>2</v>
      </c>
      <c r="C919" s="0" t="n">
        <v>0</v>
      </c>
      <c r="D919" s="0" t="n">
        <v>18</v>
      </c>
    </row>
    <row r="920" customFormat="false" ht="12.75" hidden="false" customHeight="false" outlineLevel="0" collapsed="false">
      <c r="A920" s="3" t="n">
        <v>38887.6116666667</v>
      </c>
      <c r="B920" s="0" t="n">
        <v>2</v>
      </c>
      <c r="C920" s="0" t="n">
        <v>0</v>
      </c>
      <c r="D920" s="0" t="n">
        <v>18</v>
      </c>
    </row>
    <row r="921" customFormat="false" ht="12.75" hidden="false" customHeight="false" outlineLevel="0" collapsed="false">
      <c r="A921" s="3" t="n">
        <v>38887.6121064815</v>
      </c>
      <c r="B921" s="0" t="n">
        <v>2</v>
      </c>
      <c r="C921" s="0" t="n">
        <v>0</v>
      </c>
      <c r="D921" s="0" t="n">
        <v>18</v>
      </c>
    </row>
    <row r="922" customFormat="false" ht="12.75" hidden="false" customHeight="false" outlineLevel="0" collapsed="false">
      <c r="A922" s="3" t="n">
        <v>38887.6125347222</v>
      </c>
      <c r="B922" s="0" t="n">
        <v>1</v>
      </c>
      <c r="C922" s="0" t="n">
        <v>0</v>
      </c>
      <c r="D922" s="0" t="n">
        <v>18</v>
      </c>
    </row>
    <row r="923" customFormat="false" ht="12.75" hidden="false" customHeight="false" outlineLevel="0" collapsed="false">
      <c r="A923" s="3" t="n">
        <v>38887.612974537</v>
      </c>
      <c r="B923" s="0" t="n">
        <v>1</v>
      </c>
      <c r="C923" s="0" t="n">
        <v>0</v>
      </c>
      <c r="D923" s="0" t="n">
        <v>18</v>
      </c>
    </row>
    <row r="924" customFormat="false" ht="12.75" hidden="false" customHeight="false" outlineLevel="0" collapsed="false">
      <c r="A924" s="3" t="n">
        <v>38887.6134143519</v>
      </c>
      <c r="B924" s="0" t="n">
        <v>1</v>
      </c>
      <c r="C924" s="0" t="n">
        <v>0</v>
      </c>
      <c r="D924" s="0" t="n">
        <v>18</v>
      </c>
    </row>
    <row r="925" customFormat="false" ht="12.75" hidden="false" customHeight="false" outlineLevel="0" collapsed="false">
      <c r="A925" s="3" t="n">
        <v>38887.6138541667</v>
      </c>
      <c r="B925" s="0" t="n">
        <v>2</v>
      </c>
      <c r="C925" s="0" t="n">
        <v>0</v>
      </c>
      <c r="D925" s="0" t="n">
        <v>18</v>
      </c>
    </row>
    <row r="926" customFormat="false" ht="12.75" hidden="false" customHeight="false" outlineLevel="0" collapsed="false">
      <c r="A926" s="3" t="n">
        <v>38887.6142824074</v>
      </c>
      <c r="B926" s="0" t="n">
        <v>2</v>
      </c>
      <c r="C926" s="0" t="n">
        <v>0</v>
      </c>
      <c r="D926" s="0" t="n">
        <v>18</v>
      </c>
    </row>
    <row r="927" customFormat="false" ht="12.75" hidden="false" customHeight="false" outlineLevel="0" collapsed="false">
      <c r="A927" s="3" t="n">
        <v>38887.6147222222</v>
      </c>
      <c r="B927" s="0" t="n">
        <v>1</v>
      </c>
      <c r="C927" s="0" t="n">
        <v>0</v>
      </c>
      <c r="D927" s="0" t="n">
        <v>18</v>
      </c>
    </row>
    <row r="928" customFormat="false" ht="12.75" hidden="false" customHeight="false" outlineLevel="0" collapsed="false">
      <c r="A928" s="3" t="n">
        <v>38887.615162037</v>
      </c>
      <c r="B928" s="0" t="n">
        <v>1</v>
      </c>
      <c r="C928" s="0" t="n">
        <v>0</v>
      </c>
      <c r="D928" s="0" t="n">
        <v>18</v>
      </c>
    </row>
    <row r="929" customFormat="false" ht="12.75" hidden="false" customHeight="false" outlineLevel="0" collapsed="false">
      <c r="A929" s="3" t="n">
        <v>38887.6156018519</v>
      </c>
      <c r="B929" s="0" t="n">
        <v>1</v>
      </c>
      <c r="C929" s="0" t="n">
        <v>0</v>
      </c>
      <c r="D929" s="0" t="n">
        <v>18</v>
      </c>
    </row>
    <row r="930" customFormat="false" ht="12.75" hidden="false" customHeight="false" outlineLevel="0" collapsed="false">
      <c r="A930" s="3" t="n">
        <v>38887.6160416667</v>
      </c>
      <c r="B930" s="0" t="n">
        <v>1</v>
      </c>
      <c r="C930" s="0" t="n">
        <v>0</v>
      </c>
      <c r="D930" s="0" t="n">
        <v>18</v>
      </c>
    </row>
    <row r="931" customFormat="false" ht="12.75" hidden="false" customHeight="false" outlineLevel="0" collapsed="false">
      <c r="A931" s="3" t="n">
        <v>38887.6164699074</v>
      </c>
      <c r="B931" s="0" t="n">
        <v>1</v>
      </c>
      <c r="C931" s="0" t="n">
        <v>0</v>
      </c>
      <c r="D931" s="0" t="n">
        <v>18</v>
      </c>
    </row>
    <row r="932" customFormat="false" ht="12.75" hidden="false" customHeight="false" outlineLevel="0" collapsed="false">
      <c r="A932" s="3" t="n">
        <v>38887.6169097222</v>
      </c>
      <c r="B932" s="0" t="n">
        <v>1</v>
      </c>
      <c r="C932" s="0" t="n">
        <v>0</v>
      </c>
      <c r="D932" s="0" t="n">
        <v>18</v>
      </c>
    </row>
    <row r="933" customFormat="false" ht="12.75" hidden="false" customHeight="false" outlineLevel="0" collapsed="false">
      <c r="A933" s="3" t="n">
        <v>38887.617349537</v>
      </c>
      <c r="B933" s="0" t="n">
        <v>1</v>
      </c>
      <c r="C933" s="0" t="n">
        <v>0</v>
      </c>
      <c r="D933" s="0" t="n">
        <v>18</v>
      </c>
    </row>
    <row r="934" customFormat="false" ht="12.75" hidden="false" customHeight="false" outlineLevel="0" collapsed="false">
      <c r="A934" s="3" t="n">
        <v>38887.6177893519</v>
      </c>
      <c r="B934" s="0" t="n">
        <v>1</v>
      </c>
      <c r="C934" s="0" t="n">
        <v>0</v>
      </c>
      <c r="D934" s="0" t="n">
        <v>18</v>
      </c>
    </row>
    <row r="935" customFormat="false" ht="12.75" hidden="false" customHeight="false" outlineLevel="0" collapsed="false">
      <c r="A935" s="3" t="n">
        <v>38887.6182291667</v>
      </c>
      <c r="B935" s="0" t="n">
        <v>1</v>
      </c>
      <c r="C935" s="0" t="n">
        <v>0</v>
      </c>
      <c r="D935" s="0" t="n">
        <v>18</v>
      </c>
    </row>
    <row r="936" customFormat="false" ht="12.75" hidden="false" customHeight="false" outlineLevel="0" collapsed="false">
      <c r="A936" s="3" t="n">
        <v>38887.6186574074</v>
      </c>
      <c r="B936" s="0" t="n">
        <v>1</v>
      </c>
      <c r="C936" s="0" t="n">
        <v>0</v>
      </c>
      <c r="D936" s="0" t="n">
        <v>18</v>
      </c>
    </row>
    <row r="937" customFormat="false" ht="12.75" hidden="false" customHeight="false" outlineLevel="0" collapsed="false">
      <c r="A937" s="3" t="n">
        <v>38887.6190972222</v>
      </c>
      <c r="B937" s="0" t="n">
        <v>1</v>
      </c>
      <c r="C937" s="0" t="n">
        <v>0</v>
      </c>
      <c r="D937" s="0" t="n">
        <v>18</v>
      </c>
    </row>
    <row r="938" customFormat="false" ht="12.75" hidden="false" customHeight="false" outlineLevel="0" collapsed="false">
      <c r="A938" s="3" t="n">
        <v>38887.619537037</v>
      </c>
      <c r="B938" s="0" t="n">
        <v>1</v>
      </c>
      <c r="C938" s="0" t="n">
        <v>0</v>
      </c>
      <c r="D938" s="0" t="n">
        <v>18</v>
      </c>
    </row>
    <row r="939" customFormat="false" ht="12.75" hidden="false" customHeight="false" outlineLevel="0" collapsed="false">
      <c r="A939" s="3" t="n">
        <v>38887.6199768519</v>
      </c>
      <c r="B939" s="0" t="n">
        <v>1</v>
      </c>
      <c r="C939" s="0" t="n">
        <v>0</v>
      </c>
      <c r="D939" s="0" t="n">
        <v>18</v>
      </c>
    </row>
    <row r="940" customFormat="false" ht="12.75" hidden="false" customHeight="false" outlineLevel="0" collapsed="false">
      <c r="A940" s="3" t="n">
        <v>38887.6204166667</v>
      </c>
      <c r="B940" s="0" t="n">
        <v>1</v>
      </c>
      <c r="C940" s="0" t="n">
        <v>0</v>
      </c>
      <c r="D940" s="0" t="n">
        <v>18</v>
      </c>
    </row>
    <row r="941" customFormat="false" ht="12.75" hidden="false" customHeight="false" outlineLevel="0" collapsed="false">
      <c r="A941" s="3" t="n">
        <v>38887.6208449074</v>
      </c>
      <c r="B941" s="0" t="n">
        <v>1</v>
      </c>
      <c r="C941" s="0" t="n">
        <v>0</v>
      </c>
      <c r="D941" s="0" t="n">
        <v>18</v>
      </c>
    </row>
    <row r="942" customFormat="false" ht="12.75" hidden="false" customHeight="false" outlineLevel="0" collapsed="false">
      <c r="A942" s="3" t="n">
        <v>38887.6212847222</v>
      </c>
      <c r="B942" s="0" t="n">
        <v>1</v>
      </c>
      <c r="C942" s="0" t="n">
        <v>0</v>
      </c>
      <c r="D942" s="0" t="n">
        <v>18</v>
      </c>
    </row>
    <row r="943" customFormat="false" ht="12.75" hidden="false" customHeight="false" outlineLevel="0" collapsed="false">
      <c r="A943" s="3" t="n">
        <v>38887.621724537</v>
      </c>
      <c r="B943" s="0" t="n">
        <v>1</v>
      </c>
      <c r="C943" s="0" t="n">
        <v>0</v>
      </c>
      <c r="D943" s="0" t="n">
        <v>18</v>
      </c>
    </row>
    <row r="944" customFormat="false" ht="12.75" hidden="false" customHeight="false" outlineLevel="0" collapsed="false">
      <c r="A944" s="3" t="n">
        <v>38887.6221643519</v>
      </c>
      <c r="B944" s="0" t="n">
        <v>1</v>
      </c>
      <c r="C944" s="0" t="n">
        <v>0</v>
      </c>
      <c r="D944" s="0" t="n">
        <v>18</v>
      </c>
    </row>
    <row r="945" customFormat="false" ht="12.75" hidden="false" customHeight="false" outlineLevel="0" collapsed="false">
      <c r="A945" s="3" t="n">
        <v>38887.6230324074</v>
      </c>
      <c r="B945" s="0" t="n">
        <v>1</v>
      </c>
      <c r="C945" s="0" t="n">
        <v>0</v>
      </c>
      <c r="D945" s="0" t="n">
        <v>18</v>
      </c>
    </row>
    <row r="946" customFormat="false" ht="12.75" hidden="false" customHeight="false" outlineLevel="0" collapsed="false">
      <c r="A946" s="3" t="n">
        <v>38887.6234722222</v>
      </c>
      <c r="B946" s="0" t="n">
        <v>1</v>
      </c>
      <c r="C946" s="0" t="n">
        <v>0</v>
      </c>
      <c r="D946" s="0" t="n">
        <v>18</v>
      </c>
    </row>
    <row r="947" customFormat="false" ht="12.75" hidden="false" customHeight="false" outlineLevel="0" collapsed="false">
      <c r="A947" s="3" t="n">
        <v>38887.623912037</v>
      </c>
      <c r="B947" s="0" t="n">
        <v>168</v>
      </c>
      <c r="C947" s="0" t="n">
        <v>156</v>
      </c>
      <c r="D947" s="0" t="n">
        <v>18</v>
      </c>
    </row>
    <row r="948" customFormat="false" ht="12.75" hidden="false" customHeight="false" outlineLevel="0" collapsed="false">
      <c r="A948" s="3" t="n">
        <v>38887.6243518519</v>
      </c>
      <c r="B948" s="0" t="n">
        <v>115</v>
      </c>
      <c r="C948" s="0" t="n">
        <v>93</v>
      </c>
      <c r="D948" s="0" t="n">
        <v>18</v>
      </c>
    </row>
    <row r="949" customFormat="false" ht="12.75" hidden="false" customHeight="false" outlineLevel="0" collapsed="false">
      <c r="A949" s="3" t="n">
        <v>38887.6247916667</v>
      </c>
      <c r="B949" s="0" t="n">
        <v>937</v>
      </c>
      <c r="C949" s="0" t="n">
        <v>871</v>
      </c>
      <c r="D949" s="0" t="n">
        <v>18</v>
      </c>
    </row>
    <row r="950" customFormat="false" ht="12.75" hidden="false" customHeight="false" outlineLevel="0" collapsed="false">
      <c r="A950" s="3" t="n">
        <v>38887.6252199074</v>
      </c>
      <c r="B950" s="0" t="n">
        <v>396</v>
      </c>
      <c r="C950" s="0" t="n">
        <v>295</v>
      </c>
      <c r="D950" s="0" t="n">
        <v>18</v>
      </c>
    </row>
    <row r="951" customFormat="false" ht="12.75" hidden="false" customHeight="false" outlineLevel="0" collapsed="false">
      <c r="A951" s="3" t="n">
        <v>38887.6256597222</v>
      </c>
      <c r="B951" s="0" t="n">
        <v>848</v>
      </c>
      <c r="C951" s="0" t="n">
        <v>396</v>
      </c>
      <c r="D951" s="0" t="n">
        <v>18</v>
      </c>
    </row>
    <row r="952" customFormat="false" ht="12.75" hidden="false" customHeight="false" outlineLevel="0" collapsed="false">
      <c r="A952" s="3" t="n">
        <v>38887.626099537</v>
      </c>
      <c r="B952" s="0" t="n">
        <v>1570</v>
      </c>
      <c r="C952" s="0" t="n">
        <v>570</v>
      </c>
      <c r="D952" s="0" t="n">
        <v>18</v>
      </c>
    </row>
    <row r="953" customFormat="false" ht="12.75" hidden="false" customHeight="false" outlineLevel="0" collapsed="false">
      <c r="A953" s="3" t="n">
        <v>38887.6265393519</v>
      </c>
      <c r="B953" s="0" t="n">
        <v>2046</v>
      </c>
      <c r="C953" s="0" t="n">
        <v>262</v>
      </c>
      <c r="D953" s="0" t="n">
        <v>18</v>
      </c>
    </row>
    <row r="954" customFormat="false" ht="12.75" hidden="false" customHeight="false" outlineLevel="0" collapsed="false">
      <c r="A954" s="3" t="n">
        <v>38887.6269675926</v>
      </c>
      <c r="B954" s="0" t="n">
        <v>2028</v>
      </c>
      <c r="C954" s="0" t="n">
        <v>122</v>
      </c>
      <c r="D954" s="0" t="n">
        <v>18</v>
      </c>
    </row>
    <row r="955" customFormat="false" ht="12.75" hidden="false" customHeight="false" outlineLevel="0" collapsed="false">
      <c r="A955" s="3" t="n">
        <v>38887.6274074074</v>
      </c>
      <c r="B955" s="0" t="n">
        <v>1973</v>
      </c>
      <c r="C955" s="0" t="n">
        <v>145</v>
      </c>
      <c r="D955" s="0" t="n">
        <v>18</v>
      </c>
    </row>
    <row r="956" customFormat="false" ht="12.75" hidden="false" customHeight="false" outlineLevel="0" collapsed="false">
      <c r="A956" s="3" t="n">
        <v>38887.6278472222</v>
      </c>
      <c r="B956" s="0" t="n">
        <v>1874</v>
      </c>
      <c r="C956" s="0" t="n">
        <v>233</v>
      </c>
      <c r="D956" s="0" t="n">
        <v>18</v>
      </c>
    </row>
    <row r="957" customFormat="false" ht="12.75" hidden="false" customHeight="false" outlineLevel="0" collapsed="false">
      <c r="A957" s="3" t="n">
        <v>38887.628287037</v>
      </c>
      <c r="B957" s="0" t="n">
        <v>1814</v>
      </c>
      <c r="C957" s="0" t="n">
        <v>63</v>
      </c>
      <c r="D957" s="0" t="n">
        <v>18</v>
      </c>
    </row>
    <row r="958" customFormat="false" ht="12.75" hidden="false" customHeight="false" outlineLevel="0" collapsed="false">
      <c r="A958" s="3" t="n">
        <v>38887.6287268519</v>
      </c>
      <c r="B958" s="0" t="n">
        <v>2284</v>
      </c>
      <c r="C958" s="0" t="n">
        <v>77</v>
      </c>
      <c r="D958" s="0" t="n">
        <v>18</v>
      </c>
    </row>
    <row r="959" customFormat="false" ht="12.75" hidden="false" customHeight="false" outlineLevel="0" collapsed="false">
      <c r="A959" s="3" t="n">
        <v>38887.6291666667</v>
      </c>
      <c r="B959" s="0" t="n">
        <v>2226</v>
      </c>
      <c r="C959" s="0" t="n">
        <v>77</v>
      </c>
      <c r="D959" s="0" t="n">
        <v>18</v>
      </c>
    </row>
    <row r="960" customFormat="false" ht="12.75" hidden="false" customHeight="false" outlineLevel="0" collapsed="false">
      <c r="A960" s="3" t="n">
        <v>38887.6295949074</v>
      </c>
      <c r="B960" s="0" t="n">
        <v>1888</v>
      </c>
      <c r="C960" s="0" t="n">
        <v>37</v>
      </c>
      <c r="D960" s="0" t="n">
        <v>18</v>
      </c>
    </row>
    <row r="961" customFormat="false" ht="12.75" hidden="false" customHeight="false" outlineLevel="0" collapsed="false">
      <c r="A961" s="3" t="n">
        <v>38887.6300347222</v>
      </c>
      <c r="B961" s="0" t="n">
        <v>2112</v>
      </c>
      <c r="C961" s="0" t="n">
        <v>32</v>
      </c>
      <c r="D961" s="0" t="n">
        <v>18</v>
      </c>
    </row>
    <row r="962" customFormat="false" ht="12.75" hidden="false" customHeight="false" outlineLevel="0" collapsed="false">
      <c r="A962" s="3" t="n">
        <v>38887.630474537</v>
      </c>
      <c r="B962" s="0" t="n">
        <v>2177</v>
      </c>
      <c r="C962" s="0" t="n">
        <v>55</v>
      </c>
      <c r="D962" s="0" t="n">
        <v>18</v>
      </c>
    </row>
    <row r="963" customFormat="false" ht="12.75" hidden="false" customHeight="false" outlineLevel="0" collapsed="false">
      <c r="A963" s="3" t="n">
        <v>38887.6309143519</v>
      </c>
      <c r="B963" s="0" t="n">
        <v>2077</v>
      </c>
      <c r="C963" s="0" t="n">
        <v>59</v>
      </c>
      <c r="D963" s="0" t="n">
        <v>18</v>
      </c>
    </row>
    <row r="964" customFormat="false" ht="12.75" hidden="false" customHeight="false" outlineLevel="0" collapsed="false">
      <c r="A964" s="3" t="n">
        <v>38887.6313425926</v>
      </c>
      <c r="B964" s="0" t="n">
        <v>2161</v>
      </c>
      <c r="C964" s="0" t="n">
        <v>44</v>
      </c>
      <c r="D964" s="0" t="n">
        <v>18</v>
      </c>
    </row>
    <row r="965" customFormat="false" ht="12.75" hidden="false" customHeight="false" outlineLevel="0" collapsed="false">
      <c r="A965" s="3" t="n">
        <v>38887.6317824074</v>
      </c>
      <c r="B965" s="0" t="n">
        <v>2066</v>
      </c>
      <c r="C965" s="0" t="n">
        <v>64</v>
      </c>
      <c r="D965" s="0" t="n">
        <v>18</v>
      </c>
    </row>
    <row r="966" customFormat="false" ht="12.75" hidden="false" customHeight="false" outlineLevel="0" collapsed="false">
      <c r="A966" s="3" t="n">
        <v>38887.6086111111</v>
      </c>
      <c r="B966" s="0" t="n">
        <v>1</v>
      </c>
      <c r="C966" s="0" t="n">
        <v>0</v>
      </c>
      <c r="D966" s="0" t="n">
        <v>19</v>
      </c>
    </row>
    <row r="967" customFormat="false" ht="12.75" hidden="false" customHeight="false" outlineLevel="0" collapsed="false">
      <c r="A967" s="3" t="n">
        <v>38887.6090509259</v>
      </c>
      <c r="B967" s="0" t="n">
        <v>1</v>
      </c>
      <c r="C967" s="0" t="n">
        <v>0</v>
      </c>
      <c r="D967" s="0" t="n">
        <v>19</v>
      </c>
    </row>
    <row r="968" customFormat="false" ht="12.75" hidden="false" customHeight="false" outlineLevel="0" collapsed="false">
      <c r="A968" s="3" t="n">
        <v>38887.6094907407</v>
      </c>
      <c r="B968" s="0" t="n">
        <v>1</v>
      </c>
      <c r="C968" s="0" t="n">
        <v>0</v>
      </c>
      <c r="D968" s="0" t="n">
        <v>19</v>
      </c>
    </row>
    <row r="969" customFormat="false" ht="12.75" hidden="false" customHeight="false" outlineLevel="0" collapsed="false">
      <c r="A969" s="3" t="n">
        <v>38887.6099189815</v>
      </c>
      <c r="B969" s="0" t="n">
        <v>1</v>
      </c>
      <c r="C969" s="0" t="n">
        <v>0</v>
      </c>
      <c r="D969" s="0" t="n">
        <v>19</v>
      </c>
    </row>
    <row r="970" customFormat="false" ht="12.75" hidden="false" customHeight="false" outlineLevel="0" collapsed="false">
      <c r="A970" s="3" t="n">
        <v>38887.6103587963</v>
      </c>
      <c r="B970" s="0" t="n">
        <v>1</v>
      </c>
      <c r="C970" s="0" t="n">
        <v>0</v>
      </c>
      <c r="D970" s="0" t="n">
        <v>19</v>
      </c>
    </row>
    <row r="971" customFormat="false" ht="12.75" hidden="false" customHeight="false" outlineLevel="0" collapsed="false">
      <c r="A971" s="3" t="n">
        <v>38887.6107986111</v>
      </c>
      <c r="B971" s="0" t="n">
        <v>2</v>
      </c>
      <c r="C971" s="0" t="n">
        <v>0</v>
      </c>
      <c r="D971" s="0" t="n">
        <v>19</v>
      </c>
    </row>
    <row r="972" customFormat="false" ht="12.75" hidden="false" customHeight="false" outlineLevel="0" collapsed="false">
      <c r="A972" s="3" t="n">
        <v>38887.6112384259</v>
      </c>
      <c r="B972" s="0" t="n">
        <v>2</v>
      </c>
      <c r="C972" s="0" t="n">
        <v>0</v>
      </c>
      <c r="D972" s="0" t="n">
        <v>19</v>
      </c>
    </row>
    <row r="973" customFormat="false" ht="12.75" hidden="false" customHeight="false" outlineLevel="0" collapsed="false">
      <c r="A973" s="3" t="n">
        <v>38887.6116782407</v>
      </c>
      <c r="B973" s="0" t="n">
        <v>2</v>
      </c>
      <c r="C973" s="0" t="n">
        <v>0</v>
      </c>
      <c r="D973" s="0" t="n">
        <v>19</v>
      </c>
    </row>
    <row r="974" customFormat="false" ht="12.75" hidden="false" customHeight="false" outlineLevel="0" collapsed="false">
      <c r="A974" s="3" t="n">
        <v>38887.6121064815</v>
      </c>
      <c r="B974" s="0" t="n">
        <v>2</v>
      </c>
      <c r="C974" s="0" t="n">
        <v>0</v>
      </c>
      <c r="D974" s="0" t="n">
        <v>19</v>
      </c>
    </row>
    <row r="975" customFormat="false" ht="12.75" hidden="false" customHeight="false" outlineLevel="0" collapsed="false">
      <c r="A975" s="3" t="n">
        <v>38887.6125462963</v>
      </c>
      <c r="B975" s="0" t="n">
        <v>1</v>
      </c>
      <c r="C975" s="0" t="n">
        <v>0</v>
      </c>
      <c r="D975" s="0" t="n">
        <v>19</v>
      </c>
    </row>
    <row r="976" customFormat="false" ht="12.75" hidden="false" customHeight="false" outlineLevel="0" collapsed="false">
      <c r="A976" s="3" t="n">
        <v>38887.6129861111</v>
      </c>
      <c r="B976" s="0" t="n">
        <v>2</v>
      </c>
      <c r="C976" s="0" t="n">
        <v>0</v>
      </c>
      <c r="D976" s="0" t="n">
        <v>19</v>
      </c>
    </row>
    <row r="977" customFormat="false" ht="12.75" hidden="false" customHeight="false" outlineLevel="0" collapsed="false">
      <c r="A977" s="3" t="n">
        <v>38887.6134259259</v>
      </c>
      <c r="B977" s="0" t="n">
        <v>2</v>
      </c>
      <c r="C977" s="0" t="n">
        <v>0</v>
      </c>
      <c r="D977" s="0" t="n">
        <v>19</v>
      </c>
    </row>
    <row r="978" customFormat="false" ht="12.75" hidden="false" customHeight="false" outlineLevel="0" collapsed="false">
      <c r="A978" s="3" t="n">
        <v>38887.6138657407</v>
      </c>
      <c r="B978" s="0" t="n">
        <v>2</v>
      </c>
      <c r="C978" s="0" t="n">
        <v>0</v>
      </c>
      <c r="D978" s="0" t="n">
        <v>19</v>
      </c>
    </row>
    <row r="979" customFormat="false" ht="12.75" hidden="false" customHeight="false" outlineLevel="0" collapsed="false">
      <c r="A979" s="3" t="n">
        <v>38887.6142939815</v>
      </c>
      <c r="B979" s="0" t="n">
        <v>2</v>
      </c>
      <c r="C979" s="0" t="n">
        <v>0</v>
      </c>
      <c r="D979" s="0" t="n">
        <v>19</v>
      </c>
    </row>
    <row r="980" customFormat="false" ht="12.75" hidden="false" customHeight="false" outlineLevel="0" collapsed="false">
      <c r="A980" s="3" t="n">
        <v>38887.6147337963</v>
      </c>
      <c r="B980" s="0" t="n">
        <v>1</v>
      </c>
      <c r="C980" s="0" t="n">
        <v>0</v>
      </c>
      <c r="D980" s="0" t="n">
        <v>19</v>
      </c>
    </row>
    <row r="981" customFormat="false" ht="12.75" hidden="false" customHeight="false" outlineLevel="0" collapsed="false">
      <c r="A981" s="3" t="n">
        <v>38887.6151736111</v>
      </c>
      <c r="B981" s="0" t="n">
        <v>2</v>
      </c>
      <c r="C981" s="0" t="n">
        <v>0</v>
      </c>
      <c r="D981" s="0" t="n">
        <v>19</v>
      </c>
    </row>
    <row r="982" customFormat="false" ht="12.75" hidden="false" customHeight="false" outlineLevel="0" collapsed="false">
      <c r="A982" s="3" t="n">
        <v>38887.6156134259</v>
      </c>
      <c r="B982" s="0" t="n">
        <v>1</v>
      </c>
      <c r="C982" s="0" t="n">
        <v>0</v>
      </c>
      <c r="D982" s="0" t="n">
        <v>19</v>
      </c>
    </row>
    <row r="983" customFormat="false" ht="12.75" hidden="false" customHeight="false" outlineLevel="0" collapsed="false">
      <c r="A983" s="3" t="n">
        <v>38887.6160532407</v>
      </c>
      <c r="B983" s="0" t="n">
        <v>2</v>
      </c>
      <c r="C983" s="0" t="n">
        <v>0</v>
      </c>
      <c r="D983" s="0" t="n">
        <v>19</v>
      </c>
    </row>
    <row r="984" customFormat="false" ht="12.75" hidden="false" customHeight="false" outlineLevel="0" collapsed="false">
      <c r="A984" s="3" t="n">
        <v>38887.6164814815</v>
      </c>
      <c r="B984" s="0" t="n">
        <v>1</v>
      </c>
      <c r="C984" s="0" t="n">
        <v>0</v>
      </c>
      <c r="D984" s="0" t="n">
        <v>19</v>
      </c>
    </row>
    <row r="985" customFormat="false" ht="12.75" hidden="false" customHeight="false" outlineLevel="0" collapsed="false">
      <c r="A985" s="3" t="n">
        <v>38887.6169212963</v>
      </c>
      <c r="B985" s="0" t="n">
        <v>1</v>
      </c>
      <c r="C985" s="0" t="n">
        <v>0</v>
      </c>
      <c r="D985" s="0" t="n">
        <v>19</v>
      </c>
    </row>
    <row r="986" customFormat="false" ht="12.75" hidden="false" customHeight="false" outlineLevel="0" collapsed="false">
      <c r="A986" s="3" t="n">
        <v>38887.6173611111</v>
      </c>
      <c r="B986" s="0" t="n">
        <v>1</v>
      </c>
      <c r="C986" s="0" t="n">
        <v>0</v>
      </c>
      <c r="D986" s="0" t="n">
        <v>19</v>
      </c>
    </row>
    <row r="987" customFormat="false" ht="12.75" hidden="false" customHeight="false" outlineLevel="0" collapsed="false">
      <c r="A987" s="3" t="n">
        <v>38887.6178009259</v>
      </c>
      <c r="B987" s="0" t="n">
        <v>1</v>
      </c>
      <c r="C987" s="0" t="n">
        <v>0</v>
      </c>
      <c r="D987" s="0" t="n">
        <v>19</v>
      </c>
    </row>
    <row r="988" customFormat="false" ht="12.75" hidden="false" customHeight="false" outlineLevel="0" collapsed="false">
      <c r="A988" s="3" t="n">
        <v>38887.6182407407</v>
      </c>
      <c r="B988" s="0" t="n">
        <v>2</v>
      </c>
      <c r="C988" s="0" t="n">
        <v>0</v>
      </c>
      <c r="D988" s="0" t="n">
        <v>19</v>
      </c>
    </row>
    <row r="989" customFormat="false" ht="12.75" hidden="false" customHeight="false" outlineLevel="0" collapsed="false">
      <c r="A989" s="3" t="n">
        <v>38887.6186689815</v>
      </c>
      <c r="B989" s="0" t="n">
        <v>1</v>
      </c>
      <c r="C989" s="0" t="n">
        <v>0</v>
      </c>
      <c r="D989" s="0" t="n">
        <v>19</v>
      </c>
    </row>
    <row r="990" customFormat="false" ht="12.75" hidden="false" customHeight="false" outlineLevel="0" collapsed="false">
      <c r="A990" s="3" t="n">
        <v>38887.6191087963</v>
      </c>
      <c r="B990" s="0" t="n">
        <v>1</v>
      </c>
      <c r="C990" s="0" t="n">
        <v>0</v>
      </c>
      <c r="D990" s="0" t="n">
        <v>19</v>
      </c>
    </row>
    <row r="991" customFormat="false" ht="12.75" hidden="false" customHeight="false" outlineLevel="0" collapsed="false">
      <c r="A991" s="3" t="n">
        <v>38887.6195486111</v>
      </c>
      <c r="B991" s="0" t="n">
        <v>1</v>
      </c>
      <c r="C991" s="0" t="n">
        <v>0</v>
      </c>
      <c r="D991" s="0" t="n">
        <v>19</v>
      </c>
    </row>
    <row r="992" customFormat="false" ht="12.75" hidden="false" customHeight="false" outlineLevel="0" collapsed="false">
      <c r="A992" s="3" t="n">
        <v>38887.6199884259</v>
      </c>
      <c r="B992" s="0" t="n">
        <v>1</v>
      </c>
      <c r="C992" s="0" t="n">
        <v>0</v>
      </c>
      <c r="D992" s="0" t="n">
        <v>19</v>
      </c>
    </row>
    <row r="993" customFormat="false" ht="12.75" hidden="false" customHeight="false" outlineLevel="0" collapsed="false">
      <c r="A993" s="3" t="n">
        <v>38887.6204282407</v>
      </c>
      <c r="B993" s="0" t="n">
        <v>1</v>
      </c>
      <c r="C993" s="0" t="n">
        <v>0</v>
      </c>
      <c r="D993" s="0" t="n">
        <v>19</v>
      </c>
    </row>
    <row r="994" customFormat="false" ht="12.75" hidden="false" customHeight="false" outlineLevel="0" collapsed="false">
      <c r="A994" s="3" t="n">
        <v>38887.6208564815</v>
      </c>
      <c r="B994" s="0" t="n">
        <v>1</v>
      </c>
      <c r="C994" s="0" t="n">
        <v>0</v>
      </c>
      <c r="D994" s="0" t="n">
        <v>19</v>
      </c>
    </row>
    <row r="995" customFormat="false" ht="12.75" hidden="false" customHeight="false" outlineLevel="0" collapsed="false">
      <c r="A995" s="3" t="n">
        <v>38887.6212962963</v>
      </c>
      <c r="B995" s="0" t="n">
        <v>1</v>
      </c>
      <c r="C995" s="0" t="n">
        <v>0</v>
      </c>
      <c r="D995" s="0" t="n">
        <v>19</v>
      </c>
    </row>
    <row r="996" customFormat="false" ht="12.75" hidden="false" customHeight="false" outlineLevel="0" collapsed="false">
      <c r="A996" s="3" t="n">
        <v>38887.6217361111</v>
      </c>
      <c r="B996" s="0" t="n">
        <v>1</v>
      </c>
      <c r="C996" s="0" t="n">
        <v>0</v>
      </c>
      <c r="D996" s="0" t="n">
        <v>19</v>
      </c>
    </row>
    <row r="997" customFormat="false" ht="12.75" hidden="false" customHeight="false" outlineLevel="0" collapsed="false">
      <c r="A997" s="3" t="n">
        <v>38887.6221759259</v>
      </c>
      <c r="B997" s="0" t="n">
        <v>1</v>
      </c>
      <c r="C997" s="0" t="n">
        <v>0</v>
      </c>
      <c r="D997" s="0" t="n">
        <v>19</v>
      </c>
    </row>
    <row r="998" customFormat="false" ht="12.75" hidden="false" customHeight="false" outlineLevel="0" collapsed="false">
      <c r="A998" s="3" t="n">
        <v>38887.6230439815</v>
      </c>
      <c r="B998" s="0" t="n">
        <v>1</v>
      </c>
      <c r="C998" s="0" t="n">
        <v>0</v>
      </c>
      <c r="D998" s="0" t="n">
        <v>19</v>
      </c>
    </row>
    <row r="999" customFormat="false" ht="12.75" hidden="false" customHeight="false" outlineLevel="0" collapsed="false">
      <c r="A999" s="3" t="n">
        <v>38887.6234837963</v>
      </c>
      <c r="B999" s="0" t="n">
        <v>2</v>
      </c>
      <c r="C999" s="0" t="n">
        <v>1</v>
      </c>
      <c r="D999" s="0" t="n">
        <v>19</v>
      </c>
    </row>
    <row r="1000" customFormat="false" ht="12.75" hidden="false" customHeight="false" outlineLevel="0" collapsed="false">
      <c r="A1000" s="3" t="n">
        <v>38887.6239236111</v>
      </c>
      <c r="B1000" s="0" t="n">
        <v>180</v>
      </c>
      <c r="C1000" s="0" t="n">
        <v>167</v>
      </c>
      <c r="D1000" s="0" t="n">
        <v>19</v>
      </c>
    </row>
    <row r="1001" customFormat="false" ht="12.75" hidden="false" customHeight="false" outlineLevel="0" collapsed="false">
      <c r="A1001" s="3" t="n">
        <v>38887.6243634259</v>
      </c>
      <c r="B1001" s="0" t="n">
        <v>601</v>
      </c>
      <c r="C1001" s="0" t="n">
        <v>607</v>
      </c>
      <c r="D1001" s="0" t="n">
        <v>19</v>
      </c>
    </row>
    <row r="1002" customFormat="false" ht="12.75" hidden="false" customHeight="false" outlineLevel="0" collapsed="false">
      <c r="A1002" s="3" t="n">
        <v>38887.6247916667</v>
      </c>
      <c r="B1002" s="0" t="n">
        <v>1094</v>
      </c>
      <c r="C1002" s="0" t="n">
        <v>1020</v>
      </c>
      <c r="D1002" s="0" t="n">
        <v>19</v>
      </c>
    </row>
    <row r="1003" customFormat="false" ht="12.75" hidden="false" customHeight="false" outlineLevel="0" collapsed="false">
      <c r="A1003" s="3" t="n">
        <v>38887.6252314815</v>
      </c>
      <c r="B1003" s="0" t="n">
        <v>1118</v>
      </c>
      <c r="C1003" s="0" t="n">
        <v>934</v>
      </c>
      <c r="D1003" s="0" t="n">
        <v>19</v>
      </c>
    </row>
    <row r="1004" customFormat="false" ht="12.75" hidden="false" customHeight="false" outlineLevel="0" collapsed="false">
      <c r="A1004" s="3" t="n">
        <v>38887.6256712963</v>
      </c>
      <c r="B1004" s="0" t="n">
        <v>1451</v>
      </c>
      <c r="C1004" s="0" t="n">
        <v>168</v>
      </c>
      <c r="D1004" s="0" t="n">
        <v>19</v>
      </c>
    </row>
    <row r="1005" customFormat="false" ht="12.75" hidden="false" customHeight="false" outlineLevel="0" collapsed="false">
      <c r="A1005" s="3" t="n">
        <v>38887.6261111111</v>
      </c>
      <c r="B1005" s="0" t="n">
        <v>1458</v>
      </c>
      <c r="C1005" s="0" t="n">
        <v>442</v>
      </c>
      <c r="D1005" s="0" t="n">
        <v>19</v>
      </c>
    </row>
    <row r="1006" customFormat="false" ht="12.75" hidden="false" customHeight="false" outlineLevel="0" collapsed="false">
      <c r="A1006" s="3" t="n">
        <v>38887.6265509259</v>
      </c>
      <c r="B1006" s="0" t="n">
        <v>1769</v>
      </c>
      <c r="C1006" s="0" t="n">
        <v>186</v>
      </c>
      <c r="D1006" s="0" t="n">
        <v>19</v>
      </c>
    </row>
    <row r="1007" customFormat="false" ht="12.75" hidden="false" customHeight="false" outlineLevel="0" collapsed="false">
      <c r="A1007" s="3" t="n">
        <v>38887.6269791667</v>
      </c>
      <c r="B1007" s="0" t="n">
        <v>2291</v>
      </c>
      <c r="C1007" s="0" t="n">
        <v>91</v>
      </c>
      <c r="D1007" s="0" t="n">
        <v>19</v>
      </c>
    </row>
    <row r="1008" customFormat="false" ht="12.75" hidden="false" customHeight="false" outlineLevel="0" collapsed="false">
      <c r="A1008" s="3" t="n">
        <v>38887.6274189815</v>
      </c>
      <c r="B1008" s="0" t="n">
        <v>2092</v>
      </c>
      <c r="C1008" s="0" t="n">
        <v>139</v>
      </c>
      <c r="D1008" s="0" t="n">
        <v>19</v>
      </c>
    </row>
    <row r="1009" customFormat="false" ht="12.75" hidden="false" customHeight="false" outlineLevel="0" collapsed="false">
      <c r="A1009" s="3" t="n">
        <v>38887.6278587963</v>
      </c>
      <c r="B1009" s="0" t="n">
        <v>2077</v>
      </c>
      <c r="C1009" s="0" t="n">
        <v>308</v>
      </c>
      <c r="D1009" s="0" t="n">
        <v>19</v>
      </c>
    </row>
    <row r="1010" customFormat="false" ht="12.75" hidden="false" customHeight="false" outlineLevel="0" collapsed="false">
      <c r="A1010" s="3" t="n">
        <v>38887.6282986111</v>
      </c>
      <c r="B1010" s="0" t="n">
        <v>2293</v>
      </c>
      <c r="C1010" s="0" t="n">
        <v>61</v>
      </c>
      <c r="D1010" s="0" t="n">
        <v>19</v>
      </c>
    </row>
    <row r="1011" customFormat="false" ht="12.75" hidden="false" customHeight="false" outlineLevel="0" collapsed="false">
      <c r="A1011" s="3" t="n">
        <v>38887.6287384259</v>
      </c>
      <c r="B1011" s="0" t="n">
        <v>2041</v>
      </c>
      <c r="C1011" s="0" t="n">
        <v>70</v>
      </c>
      <c r="D1011" s="0" t="n">
        <v>19</v>
      </c>
    </row>
    <row r="1012" customFormat="false" ht="12.75" hidden="false" customHeight="false" outlineLevel="0" collapsed="false">
      <c r="A1012" s="3" t="n">
        <v>38887.6291666667</v>
      </c>
      <c r="B1012" s="0" t="n">
        <v>1999</v>
      </c>
      <c r="C1012" s="0" t="n">
        <v>65</v>
      </c>
      <c r="D1012" s="0" t="n">
        <v>19</v>
      </c>
    </row>
    <row r="1013" customFormat="false" ht="12.75" hidden="false" customHeight="false" outlineLevel="0" collapsed="false">
      <c r="A1013" s="3" t="n">
        <v>38887.6296064815</v>
      </c>
      <c r="B1013" s="0" t="n">
        <v>1999</v>
      </c>
      <c r="C1013" s="0" t="n">
        <v>28</v>
      </c>
      <c r="D1013" s="0" t="n">
        <v>19</v>
      </c>
    </row>
    <row r="1014" customFormat="false" ht="12.75" hidden="false" customHeight="false" outlineLevel="0" collapsed="false">
      <c r="A1014" s="3" t="n">
        <v>38887.6300462963</v>
      </c>
      <c r="B1014" s="0" t="n">
        <v>2316</v>
      </c>
      <c r="C1014" s="0" t="n">
        <v>25</v>
      </c>
      <c r="D1014" s="0" t="n">
        <v>19</v>
      </c>
    </row>
    <row r="1015" customFormat="false" ht="12.75" hidden="false" customHeight="false" outlineLevel="0" collapsed="false">
      <c r="A1015" s="3" t="n">
        <v>38887.6304861111</v>
      </c>
      <c r="B1015" s="0" t="n">
        <v>1844</v>
      </c>
      <c r="C1015" s="0" t="n">
        <v>40</v>
      </c>
      <c r="D1015" s="0" t="n">
        <v>19</v>
      </c>
    </row>
    <row r="1016" customFormat="false" ht="12.75" hidden="false" customHeight="false" outlineLevel="0" collapsed="false">
      <c r="A1016" s="3" t="n">
        <v>38887.6309259259</v>
      </c>
      <c r="B1016" s="0" t="n">
        <v>1846</v>
      </c>
      <c r="C1016" s="0" t="n">
        <v>51</v>
      </c>
      <c r="D1016" s="0" t="n">
        <v>19</v>
      </c>
    </row>
    <row r="1017" customFormat="false" ht="12.75" hidden="false" customHeight="false" outlineLevel="0" collapsed="false">
      <c r="A1017" s="3" t="n">
        <v>38887.6313541667</v>
      </c>
      <c r="B1017" s="0" t="n">
        <v>1858</v>
      </c>
      <c r="C1017" s="0" t="n">
        <v>35</v>
      </c>
      <c r="D1017" s="0" t="n">
        <v>19</v>
      </c>
    </row>
    <row r="1018" customFormat="false" ht="12.75" hidden="false" customHeight="false" outlineLevel="0" collapsed="false">
      <c r="A1018" s="3" t="n">
        <v>38887.6317939815</v>
      </c>
      <c r="B1018" s="0" t="n">
        <v>1</v>
      </c>
      <c r="C1018" s="0" t="n">
        <v>0</v>
      </c>
      <c r="D1018" s="0" t="n">
        <v>19</v>
      </c>
    </row>
    <row r="1019" customFormat="false" ht="12.75" hidden="false" customHeight="false" outlineLevel="0" collapsed="false">
      <c r="A1019" s="3" t="n">
        <v>38887.6086226852</v>
      </c>
      <c r="B1019" s="0" t="n">
        <v>1</v>
      </c>
      <c r="C1019" s="0" t="n">
        <v>0</v>
      </c>
      <c r="D1019" s="0" t="n">
        <v>20</v>
      </c>
    </row>
    <row r="1020" customFormat="false" ht="12.75" hidden="false" customHeight="false" outlineLevel="0" collapsed="false">
      <c r="A1020" s="3" t="n">
        <v>38887.6090625</v>
      </c>
      <c r="B1020" s="0" t="n">
        <v>1</v>
      </c>
      <c r="C1020" s="0" t="n">
        <v>0</v>
      </c>
      <c r="D1020" s="0" t="n">
        <v>20</v>
      </c>
    </row>
    <row r="1021" customFormat="false" ht="12.75" hidden="false" customHeight="false" outlineLevel="0" collapsed="false">
      <c r="A1021" s="3" t="n">
        <v>38887.6095023148</v>
      </c>
      <c r="B1021" s="0" t="n">
        <v>1</v>
      </c>
      <c r="C1021" s="0" t="n">
        <v>0</v>
      </c>
      <c r="D1021" s="0" t="n">
        <v>20</v>
      </c>
    </row>
    <row r="1022" customFormat="false" ht="12.75" hidden="false" customHeight="false" outlineLevel="0" collapsed="false">
      <c r="A1022" s="3" t="n">
        <v>38887.6099305556</v>
      </c>
      <c r="B1022" s="0" t="n">
        <v>1</v>
      </c>
      <c r="C1022" s="0" t="n">
        <v>0</v>
      </c>
      <c r="D1022" s="0" t="n">
        <v>20</v>
      </c>
    </row>
    <row r="1023" customFormat="false" ht="12.75" hidden="false" customHeight="false" outlineLevel="0" collapsed="false">
      <c r="A1023" s="3" t="n">
        <v>38887.6103703704</v>
      </c>
      <c r="B1023" s="0" t="n">
        <v>1</v>
      </c>
      <c r="C1023" s="0" t="n">
        <v>0</v>
      </c>
      <c r="D1023" s="0" t="n">
        <v>20</v>
      </c>
    </row>
    <row r="1024" customFormat="false" ht="12.75" hidden="false" customHeight="false" outlineLevel="0" collapsed="false">
      <c r="A1024" s="3" t="n">
        <v>38887.6108101852</v>
      </c>
      <c r="B1024" s="0" t="n">
        <v>2</v>
      </c>
      <c r="C1024" s="0" t="n">
        <v>0</v>
      </c>
      <c r="D1024" s="0" t="n">
        <v>20</v>
      </c>
    </row>
    <row r="1025" customFormat="false" ht="12.75" hidden="false" customHeight="false" outlineLevel="0" collapsed="false">
      <c r="A1025" s="3" t="n">
        <v>38887.61125</v>
      </c>
      <c r="B1025" s="0" t="n">
        <v>1</v>
      </c>
      <c r="C1025" s="0" t="n">
        <v>0</v>
      </c>
      <c r="D1025" s="0" t="n">
        <v>20</v>
      </c>
    </row>
    <row r="1026" customFormat="false" ht="12.75" hidden="false" customHeight="false" outlineLevel="0" collapsed="false">
      <c r="A1026" s="3" t="n">
        <v>38887.6116782407</v>
      </c>
      <c r="B1026" s="0" t="n">
        <v>2</v>
      </c>
      <c r="C1026" s="0" t="n">
        <v>0</v>
      </c>
      <c r="D1026" s="0" t="n">
        <v>20</v>
      </c>
    </row>
    <row r="1027" customFormat="false" ht="12.75" hidden="false" customHeight="false" outlineLevel="0" collapsed="false">
      <c r="A1027" s="3" t="n">
        <v>38887.6121180556</v>
      </c>
      <c r="B1027" s="0" t="n">
        <v>2</v>
      </c>
      <c r="C1027" s="0" t="n">
        <v>0</v>
      </c>
      <c r="D1027" s="0" t="n">
        <v>20</v>
      </c>
    </row>
    <row r="1028" customFormat="false" ht="12.75" hidden="false" customHeight="false" outlineLevel="0" collapsed="false">
      <c r="A1028" s="3" t="n">
        <v>38887.6125578704</v>
      </c>
      <c r="B1028" s="0" t="n">
        <v>2</v>
      </c>
      <c r="C1028" s="0" t="n">
        <v>0</v>
      </c>
      <c r="D1028" s="0" t="n">
        <v>20</v>
      </c>
    </row>
    <row r="1029" customFormat="false" ht="12.75" hidden="false" customHeight="false" outlineLevel="0" collapsed="false">
      <c r="A1029" s="3" t="n">
        <v>38887.6129976852</v>
      </c>
      <c r="B1029" s="0" t="n">
        <v>1</v>
      </c>
      <c r="C1029" s="0" t="n">
        <v>0</v>
      </c>
      <c r="D1029" s="0" t="n">
        <v>20</v>
      </c>
    </row>
    <row r="1030" customFormat="false" ht="12.75" hidden="false" customHeight="false" outlineLevel="0" collapsed="false">
      <c r="A1030" s="3" t="n">
        <v>38887.6134375</v>
      </c>
      <c r="B1030" s="0" t="n">
        <v>1</v>
      </c>
      <c r="C1030" s="0" t="n">
        <v>0</v>
      </c>
      <c r="D1030" s="0" t="n">
        <v>20</v>
      </c>
    </row>
    <row r="1031" customFormat="false" ht="12.75" hidden="false" customHeight="false" outlineLevel="0" collapsed="false">
      <c r="A1031" s="3" t="n">
        <v>38887.6138657407</v>
      </c>
      <c r="B1031" s="0" t="n">
        <v>1</v>
      </c>
      <c r="C1031" s="0" t="n">
        <v>0</v>
      </c>
      <c r="D1031" s="0" t="n">
        <v>20</v>
      </c>
    </row>
    <row r="1032" customFormat="false" ht="12.75" hidden="false" customHeight="false" outlineLevel="0" collapsed="false">
      <c r="A1032" s="3" t="n">
        <v>38887.6143055556</v>
      </c>
      <c r="B1032" s="0" t="n">
        <v>2</v>
      </c>
      <c r="C1032" s="0" t="n">
        <v>0</v>
      </c>
      <c r="D1032" s="0" t="n">
        <v>20</v>
      </c>
    </row>
    <row r="1033" customFormat="false" ht="12.75" hidden="false" customHeight="false" outlineLevel="0" collapsed="false">
      <c r="A1033" s="3" t="n">
        <v>38887.6147453704</v>
      </c>
      <c r="B1033" s="0" t="n">
        <v>1</v>
      </c>
      <c r="C1033" s="0" t="n">
        <v>0</v>
      </c>
      <c r="D1033" s="0" t="n">
        <v>20</v>
      </c>
    </row>
    <row r="1034" customFormat="false" ht="12.75" hidden="false" customHeight="false" outlineLevel="0" collapsed="false">
      <c r="A1034" s="3" t="n">
        <v>38887.6151851852</v>
      </c>
      <c r="B1034" s="0" t="n">
        <v>2</v>
      </c>
      <c r="C1034" s="0" t="n">
        <v>0</v>
      </c>
      <c r="D1034" s="0" t="n">
        <v>20</v>
      </c>
    </row>
    <row r="1035" customFormat="false" ht="12.75" hidden="false" customHeight="false" outlineLevel="0" collapsed="false">
      <c r="A1035" s="3" t="n">
        <v>38887.615625</v>
      </c>
      <c r="B1035" s="0" t="n">
        <v>1</v>
      </c>
      <c r="C1035" s="0" t="n">
        <v>0</v>
      </c>
      <c r="D1035" s="0" t="n">
        <v>20</v>
      </c>
    </row>
    <row r="1036" customFormat="false" ht="12.75" hidden="false" customHeight="false" outlineLevel="0" collapsed="false">
      <c r="A1036" s="3" t="n">
        <v>38887.6160532407</v>
      </c>
      <c r="B1036" s="0" t="n">
        <v>1</v>
      </c>
      <c r="C1036" s="0" t="n">
        <v>0</v>
      </c>
      <c r="D1036" s="0" t="n">
        <v>20</v>
      </c>
    </row>
    <row r="1037" customFormat="false" ht="12.75" hidden="false" customHeight="false" outlineLevel="0" collapsed="false">
      <c r="A1037" s="3" t="n">
        <v>38887.6164930556</v>
      </c>
      <c r="B1037" s="0" t="n">
        <v>1</v>
      </c>
      <c r="C1037" s="0" t="n">
        <v>0</v>
      </c>
      <c r="D1037" s="0" t="n">
        <v>20</v>
      </c>
    </row>
    <row r="1038" customFormat="false" ht="12.75" hidden="false" customHeight="false" outlineLevel="0" collapsed="false">
      <c r="A1038" s="3" t="n">
        <v>38887.6169328704</v>
      </c>
      <c r="B1038" s="0" t="n">
        <v>2</v>
      </c>
      <c r="C1038" s="0" t="n">
        <v>0</v>
      </c>
      <c r="D1038" s="0" t="n">
        <v>20</v>
      </c>
    </row>
    <row r="1039" customFormat="false" ht="12.75" hidden="false" customHeight="false" outlineLevel="0" collapsed="false">
      <c r="A1039" s="3" t="n">
        <v>38887.6173726852</v>
      </c>
      <c r="B1039" s="0" t="n">
        <v>1</v>
      </c>
      <c r="C1039" s="0" t="n">
        <v>0</v>
      </c>
      <c r="D1039" s="0" t="n">
        <v>20</v>
      </c>
    </row>
    <row r="1040" customFormat="false" ht="12.75" hidden="false" customHeight="false" outlineLevel="0" collapsed="false">
      <c r="A1040" s="3" t="n">
        <v>38887.6178125</v>
      </c>
      <c r="B1040" s="0" t="n">
        <v>1</v>
      </c>
      <c r="C1040" s="0" t="n">
        <v>0</v>
      </c>
      <c r="D1040" s="0" t="n">
        <v>20</v>
      </c>
    </row>
    <row r="1041" customFormat="false" ht="12.75" hidden="false" customHeight="false" outlineLevel="0" collapsed="false">
      <c r="A1041" s="3" t="n">
        <v>38887.6182407407</v>
      </c>
      <c r="B1041" s="0" t="n">
        <v>1</v>
      </c>
      <c r="C1041" s="0" t="n">
        <v>0</v>
      </c>
      <c r="D1041" s="0" t="n">
        <v>20</v>
      </c>
    </row>
    <row r="1042" customFormat="false" ht="12.75" hidden="false" customHeight="false" outlineLevel="0" collapsed="false">
      <c r="A1042" s="3" t="n">
        <v>38887.6186805556</v>
      </c>
      <c r="B1042" s="0" t="n">
        <v>1</v>
      </c>
      <c r="C1042" s="0" t="n">
        <v>0</v>
      </c>
      <c r="D1042" s="0" t="n">
        <v>20</v>
      </c>
    </row>
    <row r="1043" customFormat="false" ht="12.75" hidden="false" customHeight="false" outlineLevel="0" collapsed="false">
      <c r="A1043" s="3" t="n">
        <v>38887.6191203704</v>
      </c>
      <c r="B1043" s="0" t="n">
        <v>1</v>
      </c>
      <c r="C1043" s="0" t="n">
        <v>0</v>
      </c>
      <c r="D1043" s="0" t="n">
        <v>20</v>
      </c>
    </row>
    <row r="1044" customFormat="false" ht="12.75" hidden="false" customHeight="false" outlineLevel="0" collapsed="false">
      <c r="A1044" s="3" t="n">
        <v>38887.6195601852</v>
      </c>
      <c r="B1044" s="0" t="n">
        <v>1</v>
      </c>
      <c r="C1044" s="0" t="n">
        <v>0</v>
      </c>
      <c r="D1044" s="0" t="n">
        <v>20</v>
      </c>
    </row>
    <row r="1045" customFormat="false" ht="12.75" hidden="false" customHeight="false" outlineLevel="0" collapsed="false">
      <c r="A1045" s="3" t="n">
        <v>38887.62</v>
      </c>
      <c r="B1045" s="0" t="n">
        <v>1</v>
      </c>
      <c r="C1045" s="0" t="n">
        <v>0</v>
      </c>
      <c r="D1045" s="0" t="n">
        <v>20</v>
      </c>
    </row>
    <row r="1046" customFormat="false" ht="12.75" hidden="false" customHeight="false" outlineLevel="0" collapsed="false">
      <c r="A1046" s="3" t="n">
        <v>38887.6204282407</v>
      </c>
      <c r="B1046" s="0" t="n">
        <v>1</v>
      </c>
      <c r="C1046" s="0" t="n">
        <v>0</v>
      </c>
      <c r="D1046" s="0" t="n">
        <v>20</v>
      </c>
    </row>
    <row r="1047" customFormat="false" ht="12.75" hidden="false" customHeight="false" outlineLevel="0" collapsed="false">
      <c r="A1047" s="3" t="n">
        <v>38887.6208680556</v>
      </c>
      <c r="B1047" s="0" t="n">
        <v>1</v>
      </c>
      <c r="C1047" s="0" t="n">
        <v>0</v>
      </c>
      <c r="D1047" s="0" t="n">
        <v>20</v>
      </c>
    </row>
    <row r="1048" customFormat="false" ht="12.75" hidden="false" customHeight="false" outlineLevel="0" collapsed="false">
      <c r="A1048" s="3" t="n">
        <v>38887.6213078704</v>
      </c>
      <c r="B1048" s="0" t="n">
        <v>1</v>
      </c>
      <c r="C1048" s="0" t="n">
        <v>0</v>
      </c>
      <c r="D1048" s="0" t="n">
        <v>20</v>
      </c>
    </row>
    <row r="1049" customFormat="false" ht="12.75" hidden="false" customHeight="false" outlineLevel="0" collapsed="false">
      <c r="A1049" s="3" t="n">
        <v>38887.6217476852</v>
      </c>
      <c r="B1049" s="0" t="n">
        <v>1</v>
      </c>
      <c r="C1049" s="0" t="n">
        <v>0</v>
      </c>
      <c r="D1049" s="0" t="n">
        <v>20</v>
      </c>
    </row>
    <row r="1050" customFormat="false" ht="12.75" hidden="false" customHeight="false" outlineLevel="0" collapsed="false">
      <c r="A1050" s="3" t="n">
        <v>38887.6221875</v>
      </c>
      <c r="B1050" s="0" t="n">
        <v>1</v>
      </c>
      <c r="C1050" s="0" t="n">
        <v>0</v>
      </c>
      <c r="D1050" s="0" t="n">
        <v>20</v>
      </c>
    </row>
    <row r="1051" customFormat="false" ht="12.75" hidden="false" customHeight="false" outlineLevel="0" collapsed="false">
      <c r="A1051" s="3" t="n">
        <v>38887.6230555556</v>
      </c>
      <c r="B1051" s="0" t="n">
        <v>1</v>
      </c>
      <c r="C1051" s="0" t="n">
        <v>0</v>
      </c>
      <c r="D1051" s="0" t="n">
        <v>20</v>
      </c>
    </row>
    <row r="1052" customFormat="false" ht="12.75" hidden="false" customHeight="false" outlineLevel="0" collapsed="false">
      <c r="A1052" s="3" t="n">
        <v>38887.6234953704</v>
      </c>
      <c r="B1052" s="0" t="n">
        <v>2</v>
      </c>
      <c r="C1052" s="0" t="n">
        <v>1</v>
      </c>
      <c r="D1052" s="0" t="n">
        <v>20</v>
      </c>
    </row>
    <row r="1053" customFormat="false" ht="12.75" hidden="false" customHeight="false" outlineLevel="0" collapsed="false">
      <c r="A1053" s="3" t="n">
        <v>38887.6239351852</v>
      </c>
      <c r="B1053" s="0" t="n">
        <v>335</v>
      </c>
      <c r="C1053" s="0" t="n">
        <v>321</v>
      </c>
      <c r="D1053" s="0" t="n">
        <v>20</v>
      </c>
    </row>
    <row r="1054" customFormat="false" ht="12.75" hidden="false" customHeight="false" outlineLevel="0" collapsed="false">
      <c r="A1054" s="3" t="n">
        <v>38887.624375</v>
      </c>
      <c r="B1054" s="0" t="n">
        <v>470</v>
      </c>
      <c r="C1054" s="0" t="n">
        <v>433</v>
      </c>
      <c r="D1054" s="0" t="n">
        <v>20</v>
      </c>
    </row>
    <row r="1055" customFormat="false" ht="12.75" hidden="false" customHeight="false" outlineLevel="0" collapsed="false">
      <c r="A1055" s="3" t="n">
        <v>38887.6248032407</v>
      </c>
      <c r="B1055" s="0" t="n">
        <v>1016</v>
      </c>
      <c r="C1055" s="0" t="n">
        <v>945</v>
      </c>
      <c r="D1055" s="0" t="n">
        <v>20</v>
      </c>
    </row>
    <row r="1056" customFormat="false" ht="12.75" hidden="false" customHeight="false" outlineLevel="0" collapsed="false">
      <c r="A1056" s="3" t="n">
        <v>38887.6252430556</v>
      </c>
      <c r="B1056" s="0" t="n">
        <v>1237</v>
      </c>
      <c r="C1056" s="0" t="n">
        <v>1046</v>
      </c>
      <c r="D1056" s="0" t="n">
        <v>20</v>
      </c>
    </row>
    <row r="1057" customFormat="false" ht="12.75" hidden="false" customHeight="false" outlineLevel="0" collapsed="false">
      <c r="A1057" s="3" t="n">
        <v>38887.6256828704</v>
      </c>
      <c r="B1057" s="0" t="n">
        <v>771</v>
      </c>
      <c r="C1057" s="0" t="n">
        <v>230</v>
      </c>
      <c r="D1057" s="0" t="n">
        <v>20</v>
      </c>
    </row>
    <row r="1058" customFormat="false" ht="12.75" hidden="false" customHeight="false" outlineLevel="0" collapsed="false">
      <c r="A1058" s="3" t="n">
        <v>38887.6261226852</v>
      </c>
      <c r="B1058" s="0" t="n">
        <v>1461</v>
      </c>
      <c r="C1058" s="0" t="n">
        <v>525</v>
      </c>
      <c r="D1058" s="0" t="n">
        <v>20</v>
      </c>
    </row>
    <row r="1059" customFormat="false" ht="12.75" hidden="false" customHeight="false" outlineLevel="0" collapsed="false">
      <c r="A1059" s="3" t="n">
        <v>38887.6265509259</v>
      </c>
      <c r="B1059" s="0" t="n">
        <v>2091</v>
      </c>
      <c r="C1059" s="0" t="n">
        <v>198</v>
      </c>
      <c r="D1059" s="0" t="n">
        <v>20</v>
      </c>
    </row>
    <row r="1060" customFormat="false" ht="12.75" hidden="false" customHeight="false" outlineLevel="0" collapsed="false">
      <c r="A1060" s="3" t="n">
        <v>38887.6269907407</v>
      </c>
      <c r="B1060" s="0" t="n">
        <v>2042</v>
      </c>
      <c r="C1060" s="0" t="n">
        <v>87</v>
      </c>
      <c r="D1060" s="0" t="n">
        <v>20</v>
      </c>
    </row>
    <row r="1061" customFormat="false" ht="12.75" hidden="false" customHeight="false" outlineLevel="0" collapsed="false">
      <c r="A1061" s="3" t="n">
        <v>38887.6274305556</v>
      </c>
      <c r="B1061" s="0" t="n">
        <v>1853</v>
      </c>
      <c r="C1061" s="0" t="n">
        <v>229</v>
      </c>
      <c r="D1061" s="0" t="n">
        <v>20</v>
      </c>
    </row>
    <row r="1062" customFormat="false" ht="12.75" hidden="false" customHeight="false" outlineLevel="0" collapsed="false">
      <c r="A1062" s="3" t="n">
        <v>38887.6278703704</v>
      </c>
      <c r="B1062" s="0" t="n">
        <v>1690</v>
      </c>
      <c r="C1062" s="0" t="n">
        <v>242</v>
      </c>
      <c r="D1062" s="0" t="n">
        <v>20</v>
      </c>
    </row>
    <row r="1063" customFormat="false" ht="12.75" hidden="false" customHeight="false" outlineLevel="0" collapsed="false">
      <c r="A1063" s="3" t="n">
        <v>38887.6283101852</v>
      </c>
      <c r="B1063" s="0" t="n">
        <v>1805</v>
      </c>
      <c r="C1063" s="0" t="n">
        <v>33</v>
      </c>
      <c r="D1063" s="0" t="n">
        <v>20</v>
      </c>
    </row>
    <row r="1064" customFormat="false" ht="12.75" hidden="false" customHeight="false" outlineLevel="0" collapsed="false">
      <c r="A1064" s="3" t="n">
        <v>38887.6287384259</v>
      </c>
      <c r="B1064" s="0" t="n">
        <v>2111</v>
      </c>
      <c r="C1064" s="0" t="n">
        <v>75</v>
      </c>
      <c r="D1064" s="0" t="n">
        <v>20</v>
      </c>
    </row>
    <row r="1065" customFormat="false" ht="12.75" hidden="false" customHeight="false" outlineLevel="0" collapsed="false">
      <c r="A1065" s="3" t="n">
        <v>38887.6296180556</v>
      </c>
      <c r="B1065" s="0" t="n">
        <v>2123</v>
      </c>
      <c r="C1065" s="0" t="n">
        <v>35</v>
      </c>
      <c r="D1065" s="0" t="n">
        <v>20</v>
      </c>
    </row>
    <row r="1066" customFormat="false" ht="12.75" hidden="false" customHeight="false" outlineLevel="0" collapsed="false">
      <c r="A1066" s="3" t="n">
        <v>38887.6300578704</v>
      </c>
      <c r="B1066" s="0" t="n">
        <v>1859</v>
      </c>
      <c r="C1066" s="0" t="n">
        <v>21</v>
      </c>
      <c r="D1066" s="0" t="n">
        <v>20</v>
      </c>
    </row>
    <row r="1067" customFormat="false" ht="12.75" hidden="false" customHeight="false" outlineLevel="0" collapsed="false">
      <c r="A1067" s="3" t="n">
        <v>38887.6304976852</v>
      </c>
      <c r="B1067" s="0" t="n">
        <v>1880</v>
      </c>
      <c r="C1067" s="0" t="n">
        <v>44</v>
      </c>
      <c r="D1067" s="0" t="n">
        <v>20</v>
      </c>
    </row>
    <row r="1068" customFormat="false" ht="12.75" hidden="false" customHeight="false" outlineLevel="0" collapsed="false">
      <c r="A1068" s="3" t="n">
        <v>38887.6309259259</v>
      </c>
      <c r="B1068" s="0" t="n">
        <v>2141</v>
      </c>
      <c r="C1068" s="0" t="n">
        <v>57</v>
      </c>
      <c r="D1068" s="0" t="n">
        <v>20</v>
      </c>
    </row>
    <row r="1069" customFormat="false" ht="12.75" hidden="false" customHeight="false" outlineLevel="0" collapsed="false">
      <c r="A1069" s="3" t="n">
        <v>38887.6313657407</v>
      </c>
      <c r="B1069" s="0" t="n">
        <v>2196</v>
      </c>
      <c r="C1069" s="0" t="n">
        <v>40</v>
      </c>
      <c r="D1069" s="0" t="n">
        <v>20</v>
      </c>
    </row>
    <row r="1070" customFormat="false" ht="12.75" hidden="false" customHeight="false" outlineLevel="0" collapsed="false">
      <c r="A1070" s="3" t="n">
        <v>38887.6318055556</v>
      </c>
      <c r="B1070" s="0" t="n">
        <v>2149</v>
      </c>
      <c r="C1070" s="0" t="n">
        <v>47</v>
      </c>
      <c r="D1070" s="0" t="n">
        <v>20</v>
      </c>
    </row>
    <row r="1071" customFormat="false" ht="12.75" hidden="false" customHeight="false" outlineLevel="0" collapsed="false">
      <c r="A1071" s="3" t="n">
        <v>38887.6086342593</v>
      </c>
      <c r="B1071" s="0" t="n">
        <v>1</v>
      </c>
      <c r="C1071" s="0" t="n">
        <v>0</v>
      </c>
      <c r="D1071" s="0" t="n">
        <v>21</v>
      </c>
    </row>
    <row r="1072" customFormat="false" ht="12.75" hidden="false" customHeight="false" outlineLevel="0" collapsed="false">
      <c r="A1072" s="3" t="n">
        <v>38887.6090740741</v>
      </c>
      <c r="B1072" s="0" t="n">
        <v>1</v>
      </c>
      <c r="C1072" s="0" t="n">
        <v>0</v>
      </c>
      <c r="D1072" s="0" t="n">
        <v>21</v>
      </c>
    </row>
    <row r="1073" customFormat="false" ht="12.75" hidden="false" customHeight="false" outlineLevel="0" collapsed="false">
      <c r="A1073" s="3" t="n">
        <v>38887.6095023148</v>
      </c>
      <c r="B1073" s="0" t="n">
        <v>1</v>
      </c>
      <c r="C1073" s="0" t="n">
        <v>0</v>
      </c>
      <c r="D1073" s="0" t="n">
        <v>21</v>
      </c>
    </row>
    <row r="1074" customFormat="false" ht="12.75" hidden="false" customHeight="false" outlineLevel="0" collapsed="false">
      <c r="A1074" s="3" t="n">
        <v>38887.6099421296</v>
      </c>
      <c r="B1074" s="0" t="n">
        <v>1</v>
      </c>
      <c r="C1074" s="0" t="n">
        <v>0</v>
      </c>
      <c r="D1074" s="0" t="n">
        <v>21</v>
      </c>
    </row>
    <row r="1075" customFormat="false" ht="12.75" hidden="false" customHeight="false" outlineLevel="0" collapsed="false">
      <c r="A1075" s="3" t="n">
        <v>38887.6103819445</v>
      </c>
      <c r="B1075" s="0" t="n">
        <v>1</v>
      </c>
      <c r="C1075" s="0" t="n">
        <v>0</v>
      </c>
      <c r="D1075" s="0" t="n">
        <v>21</v>
      </c>
    </row>
    <row r="1076" customFormat="false" ht="12.75" hidden="false" customHeight="false" outlineLevel="0" collapsed="false">
      <c r="A1076" s="3" t="n">
        <v>38887.6108217593</v>
      </c>
      <c r="B1076" s="0" t="n">
        <v>2</v>
      </c>
      <c r="C1076" s="0" t="n">
        <v>0</v>
      </c>
      <c r="D1076" s="0" t="n">
        <v>21</v>
      </c>
    </row>
    <row r="1077" customFormat="false" ht="12.75" hidden="false" customHeight="false" outlineLevel="0" collapsed="false">
      <c r="A1077" s="3" t="n">
        <v>38887.6112615741</v>
      </c>
      <c r="B1077" s="0" t="n">
        <v>1</v>
      </c>
      <c r="C1077" s="0" t="n">
        <v>0</v>
      </c>
      <c r="D1077" s="0" t="n">
        <v>21</v>
      </c>
    </row>
    <row r="1078" customFormat="false" ht="12.75" hidden="false" customHeight="false" outlineLevel="0" collapsed="false">
      <c r="A1078" s="3" t="n">
        <v>38887.6116898148</v>
      </c>
      <c r="B1078" s="0" t="n">
        <v>2</v>
      </c>
      <c r="C1078" s="0" t="n">
        <v>0</v>
      </c>
      <c r="D1078" s="0" t="n">
        <v>21</v>
      </c>
    </row>
    <row r="1079" customFormat="false" ht="12.75" hidden="false" customHeight="false" outlineLevel="0" collapsed="false">
      <c r="A1079" s="3" t="n">
        <v>38887.6121296296</v>
      </c>
      <c r="B1079" s="0" t="n">
        <v>1</v>
      </c>
      <c r="C1079" s="0" t="n">
        <v>0</v>
      </c>
      <c r="D1079" s="0" t="n">
        <v>21</v>
      </c>
    </row>
    <row r="1080" customFormat="false" ht="12.75" hidden="false" customHeight="false" outlineLevel="0" collapsed="false">
      <c r="A1080" s="3" t="n">
        <v>38887.6125694444</v>
      </c>
      <c r="B1080" s="0" t="n">
        <v>1</v>
      </c>
      <c r="C1080" s="0" t="n">
        <v>0</v>
      </c>
      <c r="D1080" s="0" t="n">
        <v>21</v>
      </c>
    </row>
    <row r="1081" customFormat="false" ht="12.75" hidden="false" customHeight="false" outlineLevel="0" collapsed="false">
      <c r="A1081" s="3" t="n">
        <v>38887.6130092593</v>
      </c>
      <c r="B1081" s="0" t="n">
        <v>1</v>
      </c>
      <c r="C1081" s="0" t="n">
        <v>0</v>
      </c>
      <c r="D1081" s="0" t="n">
        <v>21</v>
      </c>
    </row>
    <row r="1082" customFormat="false" ht="12.75" hidden="false" customHeight="false" outlineLevel="0" collapsed="false">
      <c r="A1082" s="3" t="n">
        <v>38887.6134490741</v>
      </c>
      <c r="B1082" s="0" t="n">
        <v>1</v>
      </c>
      <c r="C1082" s="0" t="n">
        <v>0</v>
      </c>
      <c r="D1082" s="0" t="n">
        <v>21</v>
      </c>
    </row>
    <row r="1083" customFormat="false" ht="12.75" hidden="false" customHeight="false" outlineLevel="0" collapsed="false">
      <c r="A1083" s="3" t="n">
        <v>38887.6138773148</v>
      </c>
      <c r="B1083" s="0" t="n">
        <v>1</v>
      </c>
      <c r="C1083" s="0" t="n">
        <v>0</v>
      </c>
      <c r="D1083" s="0" t="n">
        <v>21</v>
      </c>
    </row>
    <row r="1084" customFormat="false" ht="12.75" hidden="false" customHeight="false" outlineLevel="0" collapsed="false">
      <c r="A1084" s="3" t="n">
        <v>38887.6143171296</v>
      </c>
      <c r="B1084" s="0" t="n">
        <v>1</v>
      </c>
      <c r="C1084" s="0" t="n">
        <v>0</v>
      </c>
      <c r="D1084" s="0" t="n">
        <v>21</v>
      </c>
    </row>
    <row r="1085" customFormat="false" ht="12.75" hidden="false" customHeight="false" outlineLevel="0" collapsed="false">
      <c r="A1085" s="3" t="n">
        <v>38887.6147569444</v>
      </c>
      <c r="B1085" s="0" t="n">
        <v>1</v>
      </c>
      <c r="C1085" s="0" t="n">
        <v>0</v>
      </c>
      <c r="D1085" s="0" t="n">
        <v>21</v>
      </c>
    </row>
    <row r="1086" customFormat="false" ht="12.75" hidden="false" customHeight="false" outlineLevel="0" collapsed="false">
      <c r="A1086" s="3" t="n">
        <v>38887.6151967593</v>
      </c>
      <c r="B1086" s="0" t="n">
        <v>2</v>
      </c>
      <c r="C1086" s="0" t="n">
        <v>0</v>
      </c>
      <c r="D1086" s="0" t="n">
        <v>21</v>
      </c>
    </row>
    <row r="1087" customFormat="false" ht="12.75" hidden="false" customHeight="false" outlineLevel="0" collapsed="false">
      <c r="A1087" s="3" t="n">
        <v>38887.6156365741</v>
      </c>
      <c r="B1087" s="0" t="n">
        <v>1</v>
      </c>
      <c r="C1087" s="0" t="n">
        <v>0</v>
      </c>
      <c r="D1087" s="0" t="n">
        <v>21</v>
      </c>
    </row>
    <row r="1088" customFormat="false" ht="12.75" hidden="false" customHeight="false" outlineLevel="0" collapsed="false">
      <c r="A1088" s="3" t="n">
        <v>38887.6160648148</v>
      </c>
      <c r="B1088" s="0" t="n">
        <v>1</v>
      </c>
      <c r="C1088" s="0" t="n">
        <v>0</v>
      </c>
      <c r="D1088" s="0" t="n">
        <v>21</v>
      </c>
    </row>
    <row r="1089" customFormat="false" ht="12.75" hidden="false" customHeight="false" outlineLevel="0" collapsed="false">
      <c r="A1089" s="3" t="n">
        <v>38887.6165046296</v>
      </c>
      <c r="B1089" s="0" t="n">
        <v>1</v>
      </c>
      <c r="C1089" s="0" t="n">
        <v>0</v>
      </c>
      <c r="D1089" s="0" t="n">
        <v>21</v>
      </c>
    </row>
    <row r="1090" customFormat="false" ht="12.75" hidden="false" customHeight="false" outlineLevel="0" collapsed="false">
      <c r="A1090" s="3" t="n">
        <v>38887.6169444444</v>
      </c>
      <c r="B1090" s="0" t="n">
        <v>1</v>
      </c>
      <c r="C1090" s="0" t="n">
        <v>0</v>
      </c>
      <c r="D1090" s="0" t="n">
        <v>21</v>
      </c>
    </row>
    <row r="1091" customFormat="false" ht="12.75" hidden="false" customHeight="false" outlineLevel="0" collapsed="false">
      <c r="A1091" s="3" t="n">
        <v>38887.6173842593</v>
      </c>
      <c r="B1091" s="0" t="n">
        <v>1</v>
      </c>
      <c r="C1091" s="0" t="n">
        <v>0</v>
      </c>
      <c r="D1091" s="0" t="n">
        <v>21</v>
      </c>
    </row>
    <row r="1092" customFormat="false" ht="12.75" hidden="false" customHeight="false" outlineLevel="0" collapsed="false">
      <c r="A1092" s="3" t="n">
        <v>38887.6178125</v>
      </c>
      <c r="B1092" s="0" t="n">
        <v>1</v>
      </c>
      <c r="C1092" s="0" t="n">
        <v>0</v>
      </c>
      <c r="D1092" s="0" t="n">
        <v>21</v>
      </c>
    </row>
    <row r="1093" customFormat="false" ht="12.75" hidden="false" customHeight="false" outlineLevel="0" collapsed="false">
      <c r="A1093" s="3" t="n">
        <v>38887.6182523148</v>
      </c>
      <c r="B1093" s="0" t="n">
        <v>2</v>
      </c>
      <c r="C1093" s="0" t="n">
        <v>0</v>
      </c>
      <c r="D1093" s="0" t="n">
        <v>21</v>
      </c>
    </row>
    <row r="1094" customFormat="false" ht="12.75" hidden="false" customHeight="false" outlineLevel="0" collapsed="false">
      <c r="A1094" s="3" t="n">
        <v>38887.6186921296</v>
      </c>
      <c r="B1094" s="0" t="n">
        <v>1</v>
      </c>
      <c r="C1094" s="0" t="n">
        <v>0</v>
      </c>
      <c r="D1094" s="0" t="n">
        <v>21</v>
      </c>
    </row>
    <row r="1095" customFormat="false" ht="12.75" hidden="false" customHeight="false" outlineLevel="0" collapsed="false">
      <c r="A1095" s="3" t="n">
        <v>38887.6191319445</v>
      </c>
      <c r="B1095" s="0" t="n">
        <v>1</v>
      </c>
      <c r="C1095" s="0" t="n">
        <v>0</v>
      </c>
      <c r="D1095" s="0" t="n">
        <v>21</v>
      </c>
    </row>
    <row r="1096" customFormat="false" ht="12.75" hidden="false" customHeight="false" outlineLevel="0" collapsed="false">
      <c r="A1096" s="3" t="n">
        <v>38887.6195717593</v>
      </c>
      <c r="B1096" s="0" t="n">
        <v>1</v>
      </c>
      <c r="C1096" s="0" t="n">
        <v>0</v>
      </c>
      <c r="D1096" s="0" t="n">
        <v>21</v>
      </c>
    </row>
    <row r="1097" customFormat="false" ht="12.75" hidden="false" customHeight="false" outlineLevel="0" collapsed="false">
      <c r="A1097" s="3" t="n">
        <v>38887.6200115741</v>
      </c>
      <c r="B1097" s="0" t="n">
        <v>1</v>
      </c>
      <c r="C1097" s="0" t="n">
        <v>0</v>
      </c>
      <c r="D1097" s="0" t="n">
        <v>21</v>
      </c>
    </row>
    <row r="1098" customFormat="false" ht="12.75" hidden="false" customHeight="false" outlineLevel="0" collapsed="false">
      <c r="A1098" s="3" t="n">
        <v>38887.6204398148</v>
      </c>
      <c r="B1098" s="0" t="n">
        <v>2</v>
      </c>
      <c r="C1098" s="0" t="n">
        <v>0</v>
      </c>
      <c r="D1098" s="0" t="n">
        <v>21</v>
      </c>
    </row>
    <row r="1099" customFormat="false" ht="12.75" hidden="false" customHeight="false" outlineLevel="0" collapsed="false">
      <c r="A1099" s="3" t="n">
        <v>38887.6208796296</v>
      </c>
      <c r="B1099" s="0" t="n">
        <v>1</v>
      </c>
      <c r="C1099" s="0" t="n">
        <v>0</v>
      </c>
      <c r="D1099" s="0" t="n">
        <v>21</v>
      </c>
    </row>
    <row r="1100" customFormat="false" ht="12.75" hidden="false" customHeight="false" outlineLevel="0" collapsed="false">
      <c r="A1100" s="3" t="n">
        <v>38887.6213194444</v>
      </c>
      <c r="B1100" s="0" t="n">
        <v>1</v>
      </c>
      <c r="C1100" s="0" t="n">
        <v>0</v>
      </c>
      <c r="D1100" s="0" t="n">
        <v>21</v>
      </c>
    </row>
    <row r="1101" customFormat="false" ht="12.75" hidden="false" customHeight="false" outlineLevel="0" collapsed="false">
      <c r="A1101" s="3" t="n">
        <v>38887.6217592593</v>
      </c>
      <c r="B1101" s="0" t="n">
        <v>1</v>
      </c>
      <c r="C1101" s="0" t="n">
        <v>0</v>
      </c>
      <c r="D1101" s="0" t="n">
        <v>21</v>
      </c>
    </row>
    <row r="1102" customFormat="false" ht="12.75" hidden="false" customHeight="false" outlineLevel="0" collapsed="false">
      <c r="A1102" s="3" t="n">
        <v>38887.6221875</v>
      </c>
      <c r="B1102" s="0" t="n">
        <v>1</v>
      </c>
      <c r="C1102" s="0" t="n">
        <v>0</v>
      </c>
      <c r="D1102" s="0" t="n">
        <v>21</v>
      </c>
    </row>
    <row r="1103" customFormat="false" ht="12.75" hidden="false" customHeight="false" outlineLevel="0" collapsed="false">
      <c r="A1103" s="3" t="n">
        <v>38887.6230671296</v>
      </c>
      <c r="B1103" s="0" t="n">
        <v>1</v>
      </c>
      <c r="C1103" s="0" t="n">
        <v>0</v>
      </c>
      <c r="D1103" s="0" t="n">
        <v>21</v>
      </c>
    </row>
    <row r="1104" customFormat="false" ht="12.75" hidden="false" customHeight="false" outlineLevel="0" collapsed="false">
      <c r="A1104" s="3" t="n">
        <v>38887.6235069444</v>
      </c>
      <c r="B1104" s="0" t="n">
        <v>2</v>
      </c>
      <c r="C1104" s="0" t="n">
        <v>1</v>
      </c>
      <c r="D1104" s="0" t="n">
        <v>21</v>
      </c>
    </row>
    <row r="1105" customFormat="false" ht="12.75" hidden="false" customHeight="false" outlineLevel="0" collapsed="false">
      <c r="A1105" s="3" t="n">
        <v>38887.6239467593</v>
      </c>
      <c r="B1105" s="0" t="n">
        <v>964</v>
      </c>
      <c r="C1105" s="0" t="n">
        <v>928</v>
      </c>
      <c r="D1105" s="0" t="n">
        <v>21</v>
      </c>
    </row>
    <row r="1106" customFormat="false" ht="12.75" hidden="false" customHeight="false" outlineLevel="0" collapsed="false">
      <c r="A1106" s="3" t="n">
        <v>38887.624375</v>
      </c>
      <c r="B1106" s="0" t="n">
        <v>561</v>
      </c>
      <c r="C1106" s="0" t="n">
        <v>519</v>
      </c>
      <c r="D1106" s="0" t="n">
        <v>21</v>
      </c>
    </row>
    <row r="1107" customFormat="false" ht="12.75" hidden="false" customHeight="false" outlineLevel="0" collapsed="false">
      <c r="A1107" s="3" t="n">
        <v>38887.6248148148</v>
      </c>
      <c r="B1107" s="0" t="n">
        <v>1071</v>
      </c>
      <c r="C1107" s="0" t="n">
        <v>997</v>
      </c>
      <c r="D1107" s="0" t="n">
        <v>21</v>
      </c>
    </row>
    <row r="1108" customFormat="false" ht="12.75" hidden="false" customHeight="false" outlineLevel="0" collapsed="false">
      <c r="A1108" s="3" t="n">
        <v>38887.6252546296</v>
      </c>
      <c r="B1108" s="0" t="n">
        <v>1145</v>
      </c>
      <c r="C1108" s="0" t="n">
        <v>947</v>
      </c>
      <c r="D1108" s="0" t="n">
        <v>21</v>
      </c>
    </row>
    <row r="1109" customFormat="false" ht="12.75" hidden="false" customHeight="false" outlineLevel="0" collapsed="false">
      <c r="A1109" s="3" t="n">
        <v>38887.6256944445</v>
      </c>
      <c r="B1109" s="0" t="n">
        <v>1497</v>
      </c>
      <c r="C1109" s="0" t="n">
        <v>529</v>
      </c>
      <c r="D1109" s="0" t="n">
        <v>21</v>
      </c>
    </row>
    <row r="1110" customFormat="false" ht="12.75" hidden="false" customHeight="false" outlineLevel="0" collapsed="false">
      <c r="A1110" s="3" t="n">
        <v>38887.6261342593</v>
      </c>
      <c r="B1110" s="0" t="n">
        <v>1738</v>
      </c>
      <c r="C1110" s="0" t="n">
        <v>568</v>
      </c>
      <c r="D1110" s="0" t="n">
        <v>21</v>
      </c>
    </row>
    <row r="1111" customFormat="false" ht="12.75" hidden="false" customHeight="false" outlineLevel="0" collapsed="false">
      <c r="A1111" s="3" t="n">
        <v>38887.6265625</v>
      </c>
      <c r="B1111" s="0" t="n">
        <v>1744</v>
      </c>
      <c r="C1111" s="0" t="n">
        <v>194</v>
      </c>
      <c r="D1111" s="0" t="n">
        <v>21</v>
      </c>
    </row>
    <row r="1112" customFormat="false" ht="12.75" hidden="false" customHeight="false" outlineLevel="0" collapsed="false">
      <c r="A1112" s="3" t="n">
        <v>38887.6270023148</v>
      </c>
      <c r="B1112" s="0" t="n">
        <v>2205</v>
      </c>
      <c r="C1112" s="0" t="n">
        <v>143</v>
      </c>
      <c r="D1112" s="0" t="n">
        <v>21</v>
      </c>
    </row>
    <row r="1113" customFormat="false" ht="12.75" hidden="false" customHeight="false" outlineLevel="0" collapsed="false">
      <c r="A1113" s="3" t="n">
        <v>38887.6274421296</v>
      </c>
      <c r="B1113" s="0" t="n">
        <v>1740</v>
      </c>
      <c r="C1113" s="0" t="n">
        <v>280</v>
      </c>
      <c r="D1113" s="0" t="n">
        <v>21</v>
      </c>
    </row>
    <row r="1114" customFormat="false" ht="12.75" hidden="false" customHeight="false" outlineLevel="0" collapsed="false">
      <c r="A1114" s="3" t="n">
        <v>38887.6278819444</v>
      </c>
      <c r="B1114" s="0" t="n">
        <v>2011</v>
      </c>
      <c r="C1114" s="0" t="n">
        <v>343</v>
      </c>
      <c r="D1114" s="0" t="n">
        <v>21</v>
      </c>
    </row>
    <row r="1115" customFormat="false" ht="12.75" hidden="false" customHeight="false" outlineLevel="0" collapsed="false">
      <c r="A1115" s="3" t="n">
        <v>38887.6283217593</v>
      </c>
      <c r="B1115" s="0" t="n">
        <v>2061</v>
      </c>
      <c r="C1115" s="0" t="n">
        <v>49</v>
      </c>
      <c r="D1115" s="0" t="n">
        <v>21</v>
      </c>
    </row>
    <row r="1116" customFormat="false" ht="12.75" hidden="false" customHeight="false" outlineLevel="0" collapsed="false">
      <c r="A1116" s="3" t="n">
        <v>38887.62875</v>
      </c>
      <c r="B1116" s="0" t="n">
        <v>2226</v>
      </c>
      <c r="C1116" s="0" t="n">
        <v>54</v>
      </c>
      <c r="D1116" s="0" t="n">
        <v>21</v>
      </c>
    </row>
    <row r="1117" customFormat="false" ht="12.75" hidden="false" customHeight="false" outlineLevel="0" collapsed="false">
      <c r="A1117" s="3" t="n">
        <v>38887.6291898148</v>
      </c>
      <c r="B1117" s="0" t="n">
        <v>1922</v>
      </c>
      <c r="C1117" s="0" t="n">
        <v>57</v>
      </c>
      <c r="D1117" s="0" t="n">
        <v>21</v>
      </c>
    </row>
    <row r="1118" customFormat="false" ht="12.75" hidden="false" customHeight="false" outlineLevel="0" collapsed="false">
      <c r="A1118" s="3" t="n">
        <v>38887.6296296296</v>
      </c>
      <c r="B1118" s="0" t="n">
        <v>1959</v>
      </c>
      <c r="C1118" s="0" t="n">
        <v>26</v>
      </c>
      <c r="D1118" s="0" t="n">
        <v>21</v>
      </c>
    </row>
    <row r="1119" customFormat="false" ht="12.75" hidden="false" customHeight="false" outlineLevel="0" collapsed="false">
      <c r="A1119" s="3" t="n">
        <v>38887.6300694444</v>
      </c>
      <c r="B1119" s="0" t="n">
        <v>2287</v>
      </c>
      <c r="C1119" s="0" t="n">
        <v>25</v>
      </c>
      <c r="D1119" s="0" t="n">
        <v>21</v>
      </c>
    </row>
    <row r="1120" customFormat="false" ht="12.75" hidden="false" customHeight="false" outlineLevel="0" collapsed="false">
      <c r="A1120" s="3" t="n">
        <v>38887.6305092593</v>
      </c>
      <c r="B1120" s="0" t="n">
        <v>2373</v>
      </c>
      <c r="C1120" s="0" t="n">
        <v>50</v>
      </c>
      <c r="D1120" s="0" t="n">
        <v>21</v>
      </c>
    </row>
    <row r="1121" customFormat="false" ht="12.75" hidden="false" customHeight="false" outlineLevel="0" collapsed="false">
      <c r="A1121" s="3" t="n">
        <v>38887.6309375</v>
      </c>
      <c r="B1121" s="0" t="n">
        <v>2329</v>
      </c>
      <c r="C1121" s="0" t="n">
        <v>56</v>
      </c>
      <c r="D1121" s="0" t="n">
        <v>21</v>
      </c>
    </row>
    <row r="1122" customFormat="false" ht="12.75" hidden="false" customHeight="false" outlineLevel="0" collapsed="false">
      <c r="A1122" s="3" t="n">
        <v>38887.6313773148</v>
      </c>
      <c r="B1122" s="0" t="n">
        <v>2059</v>
      </c>
      <c r="C1122" s="0" t="n">
        <v>36</v>
      </c>
      <c r="D1122" s="0" t="n">
        <v>21</v>
      </c>
    </row>
    <row r="1123" customFormat="false" ht="12.75" hidden="false" customHeight="false" outlineLevel="0" collapsed="false">
      <c r="A1123" s="3" t="n">
        <v>38887.6318171296</v>
      </c>
      <c r="B1123" s="0" t="n">
        <v>1896</v>
      </c>
      <c r="C1123" s="0" t="n">
        <v>51</v>
      </c>
      <c r="D1123" s="0" t="n">
        <v>21</v>
      </c>
    </row>
    <row r="1124" customFormat="false" ht="12.75" hidden="false" customHeight="false" outlineLevel="0" collapsed="false">
      <c r="A1124" s="3" t="n">
        <v>38887.6086458333</v>
      </c>
      <c r="B1124" s="0" t="n">
        <v>1</v>
      </c>
      <c r="C1124" s="0" t="n">
        <v>0</v>
      </c>
      <c r="D1124" s="0" t="n">
        <v>22</v>
      </c>
    </row>
    <row r="1125" customFormat="false" ht="12.75" hidden="false" customHeight="false" outlineLevel="0" collapsed="false">
      <c r="A1125" s="3" t="n">
        <v>38887.6090856481</v>
      </c>
      <c r="B1125" s="0" t="n">
        <v>1</v>
      </c>
      <c r="C1125" s="0" t="n">
        <v>0</v>
      </c>
      <c r="D1125" s="0" t="n">
        <v>22</v>
      </c>
    </row>
    <row r="1126" customFormat="false" ht="12.75" hidden="false" customHeight="false" outlineLevel="0" collapsed="false">
      <c r="A1126" s="3" t="n">
        <v>38887.6095138889</v>
      </c>
      <c r="B1126" s="0" t="n">
        <v>1</v>
      </c>
      <c r="C1126" s="0" t="n">
        <v>0</v>
      </c>
      <c r="D1126" s="0" t="n">
        <v>22</v>
      </c>
    </row>
    <row r="1127" customFormat="false" ht="12.75" hidden="false" customHeight="false" outlineLevel="0" collapsed="false">
      <c r="A1127" s="3" t="n">
        <v>38887.6099537037</v>
      </c>
      <c r="B1127" s="0" t="n">
        <v>1</v>
      </c>
      <c r="C1127" s="0" t="n">
        <v>0</v>
      </c>
      <c r="D1127" s="0" t="n">
        <v>22</v>
      </c>
    </row>
    <row r="1128" customFormat="false" ht="12.75" hidden="false" customHeight="false" outlineLevel="0" collapsed="false">
      <c r="A1128" s="3" t="n">
        <v>38887.6103935185</v>
      </c>
      <c r="B1128" s="0" t="n">
        <v>1</v>
      </c>
      <c r="C1128" s="0" t="n">
        <v>0</v>
      </c>
      <c r="D1128" s="0" t="n">
        <v>22</v>
      </c>
    </row>
    <row r="1129" customFormat="false" ht="12.75" hidden="false" customHeight="false" outlineLevel="0" collapsed="false">
      <c r="A1129" s="3" t="n">
        <v>38887.6108333333</v>
      </c>
      <c r="B1129" s="0" t="n">
        <v>2</v>
      </c>
      <c r="C1129" s="0" t="n">
        <v>0</v>
      </c>
      <c r="D1129" s="0" t="n">
        <v>22</v>
      </c>
    </row>
    <row r="1130" customFormat="false" ht="12.75" hidden="false" customHeight="false" outlineLevel="0" collapsed="false">
      <c r="A1130" s="3" t="n">
        <v>38887.6112615741</v>
      </c>
      <c r="B1130" s="0" t="n">
        <v>1</v>
      </c>
      <c r="C1130" s="0" t="n">
        <v>0</v>
      </c>
      <c r="D1130" s="0" t="n">
        <v>22</v>
      </c>
    </row>
    <row r="1131" customFormat="false" ht="12.75" hidden="false" customHeight="false" outlineLevel="0" collapsed="false">
      <c r="A1131" s="3" t="n">
        <v>38887.6117013889</v>
      </c>
      <c r="B1131" s="0" t="n">
        <v>1</v>
      </c>
      <c r="C1131" s="0" t="n">
        <v>0</v>
      </c>
      <c r="D1131" s="0" t="n">
        <v>22</v>
      </c>
    </row>
    <row r="1132" customFormat="false" ht="12.75" hidden="false" customHeight="false" outlineLevel="0" collapsed="false">
      <c r="A1132" s="3" t="n">
        <v>38887.6121412037</v>
      </c>
      <c r="B1132" s="0" t="n">
        <v>1</v>
      </c>
      <c r="C1132" s="0" t="n">
        <v>0</v>
      </c>
      <c r="D1132" s="0" t="n">
        <v>22</v>
      </c>
    </row>
    <row r="1133" customFormat="false" ht="12.75" hidden="false" customHeight="false" outlineLevel="0" collapsed="false">
      <c r="A1133" s="3" t="n">
        <v>38887.6125810185</v>
      </c>
      <c r="B1133" s="0" t="n">
        <v>2</v>
      </c>
      <c r="C1133" s="0" t="n">
        <v>0</v>
      </c>
      <c r="D1133" s="0" t="n">
        <v>22</v>
      </c>
    </row>
    <row r="1134" customFormat="false" ht="12.75" hidden="false" customHeight="false" outlineLevel="0" collapsed="false">
      <c r="A1134" s="3" t="n">
        <v>38887.6130208333</v>
      </c>
      <c r="B1134" s="0" t="n">
        <v>1</v>
      </c>
      <c r="C1134" s="0" t="n">
        <v>0</v>
      </c>
      <c r="D1134" s="0" t="n">
        <v>22</v>
      </c>
    </row>
    <row r="1135" customFormat="false" ht="12.75" hidden="false" customHeight="false" outlineLevel="0" collapsed="false">
      <c r="A1135" s="3" t="n">
        <v>38887.6134490741</v>
      </c>
      <c r="B1135" s="0" t="n">
        <v>1</v>
      </c>
      <c r="C1135" s="0" t="n">
        <v>0</v>
      </c>
      <c r="D1135" s="0" t="n">
        <v>22</v>
      </c>
    </row>
    <row r="1136" customFormat="false" ht="12.75" hidden="false" customHeight="false" outlineLevel="0" collapsed="false">
      <c r="A1136" s="3" t="n">
        <v>38887.6138888889</v>
      </c>
      <c r="B1136" s="0" t="n">
        <v>2</v>
      </c>
      <c r="C1136" s="0" t="n">
        <v>0</v>
      </c>
      <c r="D1136" s="0" t="n">
        <v>22</v>
      </c>
    </row>
    <row r="1137" customFormat="false" ht="12.75" hidden="false" customHeight="false" outlineLevel="0" collapsed="false">
      <c r="A1137" s="3" t="n">
        <v>38887.6143287037</v>
      </c>
      <c r="B1137" s="0" t="n">
        <v>1</v>
      </c>
      <c r="C1137" s="0" t="n">
        <v>0</v>
      </c>
      <c r="D1137" s="0" t="n">
        <v>22</v>
      </c>
    </row>
    <row r="1138" customFormat="false" ht="12.75" hidden="false" customHeight="false" outlineLevel="0" collapsed="false">
      <c r="A1138" s="3" t="n">
        <v>38887.6147685185</v>
      </c>
      <c r="B1138" s="0" t="n">
        <v>1</v>
      </c>
      <c r="C1138" s="0" t="n">
        <v>0</v>
      </c>
      <c r="D1138" s="0" t="n">
        <v>22</v>
      </c>
    </row>
    <row r="1139" customFormat="false" ht="12.75" hidden="false" customHeight="false" outlineLevel="0" collapsed="false">
      <c r="A1139" s="3" t="n">
        <v>38887.6152083333</v>
      </c>
      <c r="B1139" s="0" t="n">
        <v>1</v>
      </c>
      <c r="C1139" s="0" t="n">
        <v>0</v>
      </c>
      <c r="D1139" s="0" t="n">
        <v>22</v>
      </c>
    </row>
    <row r="1140" customFormat="false" ht="12.75" hidden="false" customHeight="false" outlineLevel="0" collapsed="false">
      <c r="A1140" s="3" t="n">
        <v>38887.6156481481</v>
      </c>
      <c r="B1140" s="0" t="n">
        <v>1</v>
      </c>
      <c r="C1140" s="0" t="n">
        <v>0</v>
      </c>
      <c r="D1140" s="0" t="n">
        <v>22</v>
      </c>
    </row>
    <row r="1141" customFormat="false" ht="12.75" hidden="false" customHeight="false" outlineLevel="0" collapsed="false">
      <c r="A1141" s="3" t="n">
        <v>38887.6160763889</v>
      </c>
      <c r="B1141" s="0" t="n">
        <v>1</v>
      </c>
      <c r="C1141" s="0" t="n">
        <v>0</v>
      </c>
      <c r="D1141" s="0" t="n">
        <v>22</v>
      </c>
    </row>
    <row r="1142" customFormat="false" ht="12.75" hidden="false" customHeight="false" outlineLevel="0" collapsed="false">
      <c r="A1142" s="3" t="n">
        <v>38887.6165162037</v>
      </c>
      <c r="B1142" s="0" t="n">
        <v>2</v>
      </c>
      <c r="C1142" s="0" t="n">
        <v>0</v>
      </c>
      <c r="D1142" s="0" t="n">
        <v>22</v>
      </c>
    </row>
    <row r="1143" customFormat="false" ht="12.75" hidden="false" customHeight="false" outlineLevel="0" collapsed="false">
      <c r="A1143" s="3" t="n">
        <v>38887.6169560185</v>
      </c>
      <c r="B1143" s="0" t="n">
        <v>1</v>
      </c>
      <c r="C1143" s="0" t="n">
        <v>0</v>
      </c>
      <c r="D1143" s="0" t="n">
        <v>22</v>
      </c>
    </row>
    <row r="1144" customFormat="false" ht="12.75" hidden="false" customHeight="false" outlineLevel="0" collapsed="false">
      <c r="A1144" s="3" t="n">
        <v>38887.6173958333</v>
      </c>
      <c r="B1144" s="0" t="n">
        <v>1</v>
      </c>
      <c r="C1144" s="0" t="n">
        <v>0</v>
      </c>
      <c r="D1144" s="0" t="n">
        <v>22</v>
      </c>
    </row>
    <row r="1145" customFormat="false" ht="12.75" hidden="false" customHeight="false" outlineLevel="0" collapsed="false">
      <c r="A1145" s="3" t="n">
        <v>38887.6178240741</v>
      </c>
      <c r="B1145" s="0" t="n">
        <v>1</v>
      </c>
      <c r="C1145" s="0" t="n">
        <v>0</v>
      </c>
      <c r="D1145" s="0" t="n">
        <v>22</v>
      </c>
    </row>
    <row r="1146" customFormat="false" ht="12.75" hidden="false" customHeight="false" outlineLevel="0" collapsed="false">
      <c r="A1146" s="3" t="n">
        <v>38887.6182638889</v>
      </c>
      <c r="B1146" s="0" t="n">
        <v>1</v>
      </c>
      <c r="C1146" s="0" t="n">
        <v>0</v>
      </c>
      <c r="D1146" s="0" t="n">
        <v>22</v>
      </c>
    </row>
    <row r="1147" customFormat="false" ht="12.75" hidden="false" customHeight="false" outlineLevel="0" collapsed="false">
      <c r="A1147" s="3" t="n">
        <v>38887.6187037037</v>
      </c>
      <c r="B1147" s="0" t="n">
        <v>1</v>
      </c>
      <c r="C1147" s="0" t="n">
        <v>0</v>
      </c>
      <c r="D1147" s="0" t="n">
        <v>22</v>
      </c>
    </row>
    <row r="1148" customFormat="false" ht="12.75" hidden="false" customHeight="false" outlineLevel="0" collapsed="false">
      <c r="A1148" s="3" t="n">
        <v>38887.6191435185</v>
      </c>
      <c r="B1148" s="0" t="n">
        <v>1</v>
      </c>
      <c r="C1148" s="0" t="n">
        <v>0</v>
      </c>
      <c r="D1148" s="0" t="n">
        <v>22</v>
      </c>
    </row>
    <row r="1149" customFormat="false" ht="12.75" hidden="false" customHeight="false" outlineLevel="0" collapsed="false">
      <c r="A1149" s="3" t="n">
        <v>38887.6195833333</v>
      </c>
      <c r="B1149" s="0" t="n">
        <v>1</v>
      </c>
      <c r="C1149" s="0" t="n">
        <v>0</v>
      </c>
      <c r="D1149" s="0" t="n">
        <v>22</v>
      </c>
    </row>
    <row r="1150" customFormat="false" ht="12.75" hidden="false" customHeight="false" outlineLevel="0" collapsed="false">
      <c r="A1150" s="3" t="n">
        <v>38887.6200115741</v>
      </c>
      <c r="B1150" s="0" t="n">
        <v>2</v>
      </c>
      <c r="C1150" s="0" t="n">
        <v>0</v>
      </c>
      <c r="D1150" s="0" t="n">
        <v>22</v>
      </c>
    </row>
    <row r="1151" customFormat="false" ht="12.75" hidden="false" customHeight="false" outlineLevel="0" collapsed="false">
      <c r="A1151" s="3" t="n">
        <v>38887.6204513889</v>
      </c>
      <c r="B1151" s="0" t="n">
        <v>1</v>
      </c>
      <c r="C1151" s="0" t="n">
        <v>0</v>
      </c>
      <c r="D1151" s="0" t="n">
        <v>22</v>
      </c>
    </row>
    <row r="1152" customFormat="false" ht="12.75" hidden="false" customHeight="false" outlineLevel="0" collapsed="false">
      <c r="A1152" s="3" t="n">
        <v>38887.6208912037</v>
      </c>
      <c r="B1152" s="0" t="n">
        <v>1</v>
      </c>
      <c r="C1152" s="0" t="n">
        <v>0</v>
      </c>
      <c r="D1152" s="0" t="n">
        <v>22</v>
      </c>
    </row>
    <row r="1153" customFormat="false" ht="12.75" hidden="false" customHeight="false" outlineLevel="0" collapsed="false">
      <c r="A1153" s="3" t="n">
        <v>38887.6213310185</v>
      </c>
      <c r="B1153" s="0" t="n">
        <v>1</v>
      </c>
      <c r="C1153" s="0" t="n">
        <v>0</v>
      </c>
      <c r="D1153" s="0" t="n">
        <v>22</v>
      </c>
    </row>
    <row r="1154" customFormat="false" ht="12.75" hidden="false" customHeight="false" outlineLevel="0" collapsed="false">
      <c r="A1154" s="3" t="n">
        <v>38887.6217708333</v>
      </c>
      <c r="B1154" s="0" t="n">
        <v>1</v>
      </c>
      <c r="C1154" s="0" t="n">
        <v>0</v>
      </c>
      <c r="D1154" s="0" t="n">
        <v>22</v>
      </c>
    </row>
    <row r="1155" customFormat="false" ht="12.75" hidden="false" customHeight="false" outlineLevel="0" collapsed="false">
      <c r="A1155" s="3" t="n">
        <v>38887.6221990741</v>
      </c>
      <c r="B1155" s="0" t="n">
        <v>1</v>
      </c>
      <c r="C1155" s="0" t="n">
        <v>0</v>
      </c>
      <c r="D1155" s="0" t="n">
        <v>22</v>
      </c>
    </row>
    <row r="1156" customFormat="false" ht="12.75" hidden="false" customHeight="false" outlineLevel="0" collapsed="false">
      <c r="A1156" s="3" t="n">
        <v>38887.6230787037</v>
      </c>
      <c r="B1156" s="0" t="n">
        <v>1</v>
      </c>
      <c r="C1156" s="0" t="n">
        <v>0</v>
      </c>
      <c r="D1156" s="0" t="n">
        <v>22</v>
      </c>
    </row>
    <row r="1157" customFormat="false" ht="12.75" hidden="false" customHeight="false" outlineLevel="0" collapsed="false">
      <c r="A1157" s="3" t="n">
        <v>38887.6235185185</v>
      </c>
      <c r="B1157" s="0" t="n">
        <v>192</v>
      </c>
      <c r="C1157" s="0" t="n">
        <v>177</v>
      </c>
      <c r="D1157" s="0" t="n">
        <v>22</v>
      </c>
    </row>
    <row r="1158" customFormat="false" ht="12.75" hidden="false" customHeight="false" outlineLevel="0" collapsed="false">
      <c r="A1158" s="3" t="n">
        <v>38887.6239583333</v>
      </c>
      <c r="B1158" s="0" t="n">
        <v>1103</v>
      </c>
      <c r="C1158" s="0" t="n">
        <v>1062</v>
      </c>
      <c r="D1158" s="0" t="n">
        <v>22</v>
      </c>
    </row>
    <row r="1159" customFormat="false" ht="12.75" hidden="false" customHeight="false" outlineLevel="0" collapsed="false">
      <c r="A1159" s="3" t="n">
        <v>38887.6243865741</v>
      </c>
      <c r="B1159" s="0" t="n">
        <v>447</v>
      </c>
      <c r="C1159" s="0" t="n">
        <v>415</v>
      </c>
      <c r="D1159" s="0" t="n">
        <v>22</v>
      </c>
    </row>
    <row r="1160" customFormat="false" ht="12.75" hidden="false" customHeight="false" outlineLevel="0" collapsed="false">
      <c r="A1160" s="3" t="n">
        <v>38887.6248263889</v>
      </c>
      <c r="B1160" s="0" t="n">
        <v>1195</v>
      </c>
      <c r="C1160" s="0" t="n">
        <v>1113</v>
      </c>
      <c r="D1160" s="0" t="n">
        <v>22</v>
      </c>
    </row>
    <row r="1161" customFormat="false" ht="12.75" hidden="false" customHeight="false" outlineLevel="0" collapsed="false">
      <c r="A1161" s="3" t="n">
        <v>38887.6252662037</v>
      </c>
      <c r="B1161" s="0" t="n">
        <v>1047</v>
      </c>
      <c r="C1161" s="0" t="n">
        <v>855</v>
      </c>
      <c r="D1161" s="0" t="n">
        <v>22</v>
      </c>
    </row>
    <row r="1162" customFormat="false" ht="12.75" hidden="false" customHeight="false" outlineLevel="0" collapsed="false">
      <c r="A1162" s="3" t="n">
        <v>38887.6257060185</v>
      </c>
      <c r="B1162" s="0" t="n">
        <v>1681</v>
      </c>
      <c r="C1162" s="0" t="n">
        <v>500</v>
      </c>
      <c r="D1162" s="0" t="n">
        <v>22</v>
      </c>
    </row>
    <row r="1163" customFormat="false" ht="12.75" hidden="false" customHeight="false" outlineLevel="0" collapsed="false">
      <c r="A1163" s="3" t="n">
        <v>38887.6261458333</v>
      </c>
      <c r="B1163" s="0" t="n">
        <v>1728</v>
      </c>
      <c r="C1163" s="0" t="n">
        <v>464</v>
      </c>
      <c r="D1163" s="0" t="n">
        <v>22</v>
      </c>
    </row>
    <row r="1164" customFormat="false" ht="12.75" hidden="false" customHeight="false" outlineLevel="0" collapsed="false">
      <c r="A1164" s="3" t="n">
        <v>38887.6265740741</v>
      </c>
      <c r="B1164" s="0" t="n">
        <v>1742</v>
      </c>
      <c r="C1164" s="0" t="n">
        <v>217</v>
      </c>
      <c r="D1164" s="0" t="n">
        <v>22</v>
      </c>
    </row>
    <row r="1165" customFormat="false" ht="12.75" hidden="false" customHeight="false" outlineLevel="0" collapsed="false">
      <c r="A1165" s="3" t="n">
        <v>38887.6270138889</v>
      </c>
      <c r="B1165" s="0" t="n">
        <v>1817</v>
      </c>
      <c r="C1165" s="0" t="n">
        <v>109</v>
      </c>
      <c r="D1165" s="0" t="n">
        <v>22</v>
      </c>
    </row>
    <row r="1166" customFormat="false" ht="12.75" hidden="false" customHeight="false" outlineLevel="0" collapsed="false">
      <c r="A1166" s="3" t="n">
        <v>38887.6274537037</v>
      </c>
      <c r="B1166" s="0" t="n">
        <v>1883</v>
      </c>
      <c r="C1166" s="0" t="n">
        <v>277</v>
      </c>
      <c r="D1166" s="0" t="n">
        <v>22</v>
      </c>
    </row>
    <row r="1167" customFormat="false" ht="12.75" hidden="false" customHeight="false" outlineLevel="0" collapsed="false">
      <c r="A1167" s="3" t="n">
        <v>38887.6278935185</v>
      </c>
      <c r="B1167" s="0" t="n">
        <v>1793</v>
      </c>
      <c r="C1167" s="0" t="n">
        <v>243</v>
      </c>
      <c r="D1167" s="0" t="n">
        <v>22</v>
      </c>
    </row>
    <row r="1168" customFormat="false" ht="12.75" hidden="false" customHeight="false" outlineLevel="0" collapsed="false">
      <c r="A1168" s="3" t="n">
        <v>38887.6283333333</v>
      </c>
      <c r="B1168" s="0" t="n">
        <v>1950</v>
      </c>
      <c r="C1168" s="0" t="n">
        <v>159</v>
      </c>
      <c r="D1168" s="0" t="n">
        <v>22</v>
      </c>
    </row>
    <row r="1169" customFormat="false" ht="12.75" hidden="false" customHeight="false" outlineLevel="0" collapsed="false">
      <c r="A1169" s="3" t="n">
        <v>38887.6287615741</v>
      </c>
      <c r="B1169" s="0" t="n">
        <v>2296</v>
      </c>
      <c r="C1169" s="0" t="n">
        <v>69</v>
      </c>
      <c r="D1169" s="0" t="n">
        <v>22</v>
      </c>
    </row>
    <row r="1170" customFormat="false" ht="12.75" hidden="false" customHeight="false" outlineLevel="0" collapsed="false">
      <c r="A1170" s="3" t="n">
        <v>38887.6292013889</v>
      </c>
      <c r="B1170" s="0" t="n">
        <v>2136</v>
      </c>
      <c r="C1170" s="0" t="n">
        <v>61</v>
      </c>
      <c r="D1170" s="0" t="n">
        <v>22</v>
      </c>
    </row>
    <row r="1171" customFormat="false" ht="12.75" hidden="false" customHeight="false" outlineLevel="0" collapsed="false">
      <c r="A1171" s="3" t="n">
        <v>38887.6296412037</v>
      </c>
      <c r="B1171" s="0" t="n">
        <v>2137</v>
      </c>
      <c r="C1171" s="0" t="n">
        <v>30</v>
      </c>
      <c r="D1171" s="0" t="n">
        <v>22</v>
      </c>
    </row>
    <row r="1172" customFormat="false" ht="12.75" hidden="false" customHeight="false" outlineLevel="0" collapsed="false">
      <c r="A1172" s="3" t="n">
        <v>38887.6300810185</v>
      </c>
      <c r="B1172" s="0" t="n">
        <v>2381</v>
      </c>
      <c r="C1172" s="0" t="n">
        <v>26</v>
      </c>
      <c r="D1172" s="0" t="n">
        <v>22</v>
      </c>
    </row>
    <row r="1173" customFormat="false" ht="12.75" hidden="false" customHeight="false" outlineLevel="0" collapsed="false">
      <c r="A1173" s="3" t="n">
        <v>38887.6305092593</v>
      </c>
      <c r="B1173" s="0" t="n">
        <v>1947</v>
      </c>
      <c r="C1173" s="0" t="n">
        <v>40</v>
      </c>
      <c r="D1173" s="0" t="n">
        <v>22</v>
      </c>
    </row>
    <row r="1174" customFormat="false" ht="12.75" hidden="false" customHeight="false" outlineLevel="0" collapsed="false">
      <c r="A1174" s="3" t="n">
        <v>38887.6309490741</v>
      </c>
      <c r="B1174" s="0" t="n">
        <v>2180</v>
      </c>
      <c r="C1174" s="0" t="n">
        <v>58</v>
      </c>
      <c r="D1174" s="0" t="n">
        <v>22</v>
      </c>
    </row>
    <row r="1175" customFormat="false" ht="12.75" hidden="false" customHeight="false" outlineLevel="0" collapsed="false">
      <c r="A1175" s="3" t="n">
        <v>38887.6313888889</v>
      </c>
      <c r="B1175" s="0" t="n">
        <v>2150</v>
      </c>
      <c r="C1175" s="0" t="n">
        <v>41</v>
      </c>
      <c r="D1175" s="0" t="n">
        <v>22</v>
      </c>
    </row>
    <row r="1176" customFormat="false" ht="12.75" hidden="false" customHeight="false" outlineLevel="0" collapsed="false">
      <c r="A1176" s="3" t="n">
        <v>38887.6318287037</v>
      </c>
      <c r="B1176" s="0" t="n">
        <v>2043</v>
      </c>
      <c r="C1176" s="0" t="n">
        <v>58</v>
      </c>
      <c r="D1176" s="0" t="n">
        <v>22</v>
      </c>
    </row>
    <row r="1177" customFormat="false" ht="12.75" hidden="false" customHeight="false" outlineLevel="0" collapsed="false">
      <c r="A1177" s="3" t="n">
        <v>38887.6086574074</v>
      </c>
      <c r="B1177" s="0" t="n">
        <v>1</v>
      </c>
      <c r="C1177" s="0" t="n">
        <v>0</v>
      </c>
      <c r="D1177" s="0" t="n">
        <v>23</v>
      </c>
    </row>
    <row r="1178" customFormat="false" ht="12.75" hidden="false" customHeight="false" outlineLevel="0" collapsed="false">
      <c r="A1178" s="3" t="n">
        <v>38887.6090856481</v>
      </c>
      <c r="B1178" s="0" t="n">
        <v>1</v>
      </c>
      <c r="C1178" s="0" t="n">
        <v>0</v>
      </c>
      <c r="D1178" s="0" t="n">
        <v>23</v>
      </c>
    </row>
    <row r="1179" customFormat="false" ht="12.75" hidden="false" customHeight="false" outlineLevel="0" collapsed="false">
      <c r="A1179" s="3" t="n">
        <v>38887.609525463</v>
      </c>
      <c r="B1179" s="0" t="n">
        <v>1</v>
      </c>
      <c r="C1179" s="0" t="n">
        <v>0</v>
      </c>
      <c r="D1179" s="0" t="n">
        <v>23</v>
      </c>
    </row>
    <row r="1180" customFormat="false" ht="12.75" hidden="false" customHeight="false" outlineLevel="0" collapsed="false">
      <c r="A1180" s="3" t="n">
        <v>38887.6099652778</v>
      </c>
      <c r="B1180" s="0" t="n">
        <v>1</v>
      </c>
      <c r="C1180" s="0" t="n">
        <v>0</v>
      </c>
      <c r="D1180" s="0" t="n">
        <v>23</v>
      </c>
    </row>
    <row r="1181" customFormat="false" ht="12.75" hidden="false" customHeight="false" outlineLevel="0" collapsed="false">
      <c r="A1181" s="3" t="n">
        <v>38887.6104050926</v>
      </c>
      <c r="B1181" s="0" t="n">
        <v>1</v>
      </c>
      <c r="C1181" s="0" t="n">
        <v>0</v>
      </c>
      <c r="D1181" s="0" t="n">
        <v>23</v>
      </c>
    </row>
    <row r="1182" customFormat="false" ht="12.75" hidden="false" customHeight="false" outlineLevel="0" collapsed="false">
      <c r="A1182" s="3" t="n">
        <v>38887.6108449074</v>
      </c>
      <c r="B1182" s="0" t="n">
        <v>1</v>
      </c>
      <c r="C1182" s="0" t="n">
        <v>0</v>
      </c>
      <c r="D1182" s="0" t="n">
        <v>23</v>
      </c>
    </row>
    <row r="1183" customFormat="false" ht="12.75" hidden="false" customHeight="false" outlineLevel="0" collapsed="false">
      <c r="A1183" s="3" t="n">
        <v>38887.6112731482</v>
      </c>
      <c r="B1183" s="0" t="n">
        <v>1</v>
      </c>
      <c r="C1183" s="0" t="n">
        <v>0</v>
      </c>
      <c r="D1183" s="0" t="n">
        <v>23</v>
      </c>
    </row>
    <row r="1184" customFormat="false" ht="12.75" hidden="false" customHeight="false" outlineLevel="0" collapsed="false">
      <c r="A1184" s="3" t="n">
        <v>38887.611712963</v>
      </c>
      <c r="B1184" s="0" t="n">
        <v>2</v>
      </c>
      <c r="C1184" s="0" t="n">
        <v>0</v>
      </c>
      <c r="D1184" s="0" t="n">
        <v>23</v>
      </c>
    </row>
    <row r="1185" customFormat="false" ht="12.75" hidden="false" customHeight="false" outlineLevel="0" collapsed="false">
      <c r="A1185" s="3" t="n">
        <v>38887.6121527778</v>
      </c>
      <c r="B1185" s="0" t="n">
        <v>1</v>
      </c>
      <c r="C1185" s="0" t="n">
        <v>0</v>
      </c>
      <c r="D1185" s="0" t="n">
        <v>23</v>
      </c>
    </row>
    <row r="1186" customFormat="false" ht="12.75" hidden="false" customHeight="false" outlineLevel="0" collapsed="false">
      <c r="A1186" s="3" t="n">
        <v>38887.6125925926</v>
      </c>
      <c r="B1186" s="0" t="n">
        <v>1</v>
      </c>
      <c r="C1186" s="0" t="n">
        <v>0</v>
      </c>
      <c r="D1186" s="0" t="n">
        <v>23</v>
      </c>
    </row>
    <row r="1187" customFormat="false" ht="12.75" hidden="false" customHeight="false" outlineLevel="0" collapsed="false">
      <c r="A1187" s="3" t="n">
        <v>38887.6130324074</v>
      </c>
      <c r="B1187" s="0" t="n">
        <v>1</v>
      </c>
      <c r="C1187" s="0" t="n">
        <v>0</v>
      </c>
      <c r="D1187" s="0" t="n">
        <v>23</v>
      </c>
    </row>
    <row r="1188" customFormat="false" ht="12.75" hidden="false" customHeight="false" outlineLevel="0" collapsed="false">
      <c r="A1188" s="3" t="n">
        <v>38887.6134606482</v>
      </c>
      <c r="B1188" s="0" t="n">
        <v>2</v>
      </c>
      <c r="C1188" s="0" t="n">
        <v>0</v>
      </c>
      <c r="D1188" s="0" t="n">
        <v>23</v>
      </c>
    </row>
    <row r="1189" customFormat="false" ht="12.75" hidden="false" customHeight="false" outlineLevel="0" collapsed="false">
      <c r="A1189" s="3" t="n">
        <v>38887.613900463</v>
      </c>
      <c r="B1189" s="0" t="n">
        <v>1</v>
      </c>
      <c r="C1189" s="0" t="n">
        <v>0</v>
      </c>
      <c r="D1189" s="0" t="n">
        <v>23</v>
      </c>
    </row>
    <row r="1190" customFormat="false" ht="12.75" hidden="false" customHeight="false" outlineLevel="0" collapsed="false">
      <c r="A1190" s="3" t="n">
        <v>38887.6143402778</v>
      </c>
      <c r="B1190" s="0" t="n">
        <v>1</v>
      </c>
      <c r="C1190" s="0" t="n">
        <v>0</v>
      </c>
      <c r="D1190" s="0" t="n">
        <v>23</v>
      </c>
    </row>
    <row r="1191" customFormat="false" ht="12.75" hidden="false" customHeight="false" outlineLevel="0" collapsed="false">
      <c r="A1191" s="3" t="n">
        <v>38887.6147800926</v>
      </c>
      <c r="B1191" s="0" t="n">
        <v>1</v>
      </c>
      <c r="C1191" s="0" t="n">
        <v>0</v>
      </c>
      <c r="D1191" s="0" t="n">
        <v>23</v>
      </c>
    </row>
    <row r="1192" customFormat="false" ht="12.75" hidden="false" customHeight="false" outlineLevel="0" collapsed="false">
      <c r="A1192" s="3" t="n">
        <v>38887.6152199074</v>
      </c>
      <c r="B1192" s="0" t="n">
        <v>1</v>
      </c>
      <c r="C1192" s="0" t="n">
        <v>0</v>
      </c>
      <c r="D1192" s="0" t="n">
        <v>23</v>
      </c>
    </row>
    <row r="1193" customFormat="false" ht="12.75" hidden="false" customHeight="false" outlineLevel="0" collapsed="false">
      <c r="A1193" s="3" t="n">
        <v>38887.6156481481</v>
      </c>
      <c r="B1193" s="0" t="n">
        <v>1</v>
      </c>
      <c r="C1193" s="0" t="n">
        <v>0</v>
      </c>
      <c r="D1193" s="0" t="n">
        <v>23</v>
      </c>
    </row>
    <row r="1194" customFormat="false" ht="12.75" hidden="false" customHeight="false" outlineLevel="0" collapsed="false">
      <c r="A1194" s="3" t="n">
        <v>38887.616087963</v>
      </c>
      <c r="B1194" s="0" t="n">
        <v>2</v>
      </c>
      <c r="C1194" s="0" t="n">
        <v>0</v>
      </c>
      <c r="D1194" s="0" t="n">
        <v>23</v>
      </c>
    </row>
    <row r="1195" customFormat="false" ht="12.75" hidden="false" customHeight="false" outlineLevel="0" collapsed="false">
      <c r="A1195" s="3" t="n">
        <v>38887.6165277778</v>
      </c>
      <c r="B1195" s="0" t="n">
        <v>1</v>
      </c>
      <c r="C1195" s="0" t="n">
        <v>0</v>
      </c>
      <c r="D1195" s="0" t="n">
        <v>23</v>
      </c>
    </row>
    <row r="1196" customFormat="false" ht="12.75" hidden="false" customHeight="false" outlineLevel="0" collapsed="false">
      <c r="A1196" s="3" t="n">
        <v>38887.6169675926</v>
      </c>
      <c r="B1196" s="0" t="n">
        <v>1</v>
      </c>
      <c r="C1196" s="0" t="n">
        <v>0</v>
      </c>
      <c r="D1196" s="0" t="n">
        <v>23</v>
      </c>
    </row>
    <row r="1197" customFormat="false" ht="12.75" hidden="false" customHeight="false" outlineLevel="0" collapsed="false">
      <c r="A1197" s="3" t="n">
        <v>38887.6174074074</v>
      </c>
      <c r="B1197" s="0" t="n">
        <v>1</v>
      </c>
      <c r="C1197" s="0" t="n">
        <v>0</v>
      </c>
      <c r="D1197" s="0" t="n">
        <v>23</v>
      </c>
    </row>
    <row r="1198" customFormat="false" ht="12.75" hidden="false" customHeight="false" outlineLevel="0" collapsed="false">
      <c r="A1198" s="3" t="n">
        <v>38887.6178356482</v>
      </c>
      <c r="B1198" s="0" t="n">
        <v>1</v>
      </c>
      <c r="C1198" s="0" t="n">
        <v>0</v>
      </c>
      <c r="D1198" s="0" t="n">
        <v>23</v>
      </c>
    </row>
    <row r="1199" customFormat="false" ht="12.75" hidden="false" customHeight="false" outlineLevel="0" collapsed="false">
      <c r="A1199" s="3" t="n">
        <v>38887.618275463</v>
      </c>
      <c r="B1199" s="0" t="n">
        <v>2</v>
      </c>
      <c r="C1199" s="0" t="n">
        <v>0</v>
      </c>
      <c r="D1199" s="0" t="n">
        <v>23</v>
      </c>
    </row>
    <row r="1200" customFormat="false" ht="12.75" hidden="false" customHeight="false" outlineLevel="0" collapsed="false">
      <c r="A1200" s="3" t="n">
        <v>38887.6187152778</v>
      </c>
      <c r="B1200" s="0" t="n">
        <v>1</v>
      </c>
      <c r="C1200" s="0" t="n">
        <v>0</v>
      </c>
      <c r="D1200" s="0" t="n">
        <v>23</v>
      </c>
    </row>
    <row r="1201" customFormat="false" ht="12.75" hidden="false" customHeight="false" outlineLevel="0" collapsed="false">
      <c r="A1201" s="3" t="n">
        <v>38887.6191550926</v>
      </c>
      <c r="B1201" s="0" t="n">
        <v>1</v>
      </c>
      <c r="C1201" s="0" t="n">
        <v>0</v>
      </c>
      <c r="D1201" s="0" t="n">
        <v>23</v>
      </c>
    </row>
    <row r="1202" customFormat="false" ht="12.75" hidden="false" customHeight="false" outlineLevel="0" collapsed="false">
      <c r="A1202" s="3" t="n">
        <v>38887.6195949074</v>
      </c>
      <c r="B1202" s="0" t="n">
        <v>1</v>
      </c>
      <c r="C1202" s="0" t="n">
        <v>0</v>
      </c>
      <c r="D1202" s="0" t="n">
        <v>23</v>
      </c>
    </row>
    <row r="1203" customFormat="false" ht="12.75" hidden="false" customHeight="false" outlineLevel="0" collapsed="false">
      <c r="A1203" s="3" t="n">
        <v>38887.6200231482</v>
      </c>
      <c r="B1203" s="0" t="n">
        <v>1</v>
      </c>
      <c r="C1203" s="0" t="n">
        <v>0</v>
      </c>
      <c r="D1203" s="0" t="n">
        <v>23</v>
      </c>
    </row>
    <row r="1204" customFormat="false" ht="12.75" hidden="false" customHeight="false" outlineLevel="0" collapsed="false">
      <c r="A1204" s="3" t="n">
        <v>38887.620462963</v>
      </c>
      <c r="B1204" s="0" t="n">
        <v>1</v>
      </c>
      <c r="C1204" s="0" t="n">
        <v>0</v>
      </c>
      <c r="D1204" s="0" t="n">
        <v>23</v>
      </c>
    </row>
    <row r="1205" customFormat="false" ht="12.75" hidden="false" customHeight="false" outlineLevel="0" collapsed="false">
      <c r="A1205" s="3" t="n">
        <v>38887.6209027778</v>
      </c>
      <c r="B1205" s="0" t="n">
        <v>1</v>
      </c>
      <c r="C1205" s="0" t="n">
        <v>0</v>
      </c>
      <c r="D1205" s="0" t="n">
        <v>23</v>
      </c>
    </row>
    <row r="1206" customFormat="false" ht="12.75" hidden="false" customHeight="false" outlineLevel="0" collapsed="false">
      <c r="A1206" s="3" t="n">
        <v>38887.6213425926</v>
      </c>
      <c r="B1206" s="0" t="n">
        <v>1</v>
      </c>
      <c r="C1206" s="0" t="n">
        <v>0</v>
      </c>
      <c r="D1206" s="0" t="n">
        <v>23</v>
      </c>
    </row>
    <row r="1207" customFormat="false" ht="12.75" hidden="false" customHeight="false" outlineLevel="0" collapsed="false">
      <c r="A1207" s="3" t="n">
        <v>38887.6217824074</v>
      </c>
      <c r="B1207" s="0" t="n">
        <v>1</v>
      </c>
      <c r="C1207" s="0" t="n">
        <v>0</v>
      </c>
      <c r="D1207" s="0" t="n">
        <v>23</v>
      </c>
    </row>
    <row r="1208" customFormat="false" ht="12.75" hidden="false" customHeight="false" outlineLevel="0" collapsed="false">
      <c r="A1208" s="3" t="n">
        <v>38887.6222106482</v>
      </c>
      <c r="B1208" s="0" t="n">
        <v>1</v>
      </c>
      <c r="C1208" s="0" t="n">
        <v>0</v>
      </c>
      <c r="D1208" s="0" t="n">
        <v>23</v>
      </c>
    </row>
    <row r="1209" customFormat="false" ht="12.75" hidden="false" customHeight="false" outlineLevel="0" collapsed="false">
      <c r="A1209" s="3" t="n">
        <v>38887.6230902778</v>
      </c>
      <c r="B1209" s="0" t="n">
        <v>1</v>
      </c>
      <c r="C1209" s="0" t="n">
        <v>0</v>
      </c>
      <c r="D1209" s="0" t="n">
        <v>23</v>
      </c>
    </row>
    <row r="1210" customFormat="false" ht="12.75" hidden="false" customHeight="false" outlineLevel="0" collapsed="false">
      <c r="A1210" s="3" t="n">
        <v>38887.6235300926</v>
      </c>
      <c r="B1210" s="0" t="n">
        <v>2</v>
      </c>
      <c r="C1210" s="0" t="n">
        <v>1</v>
      </c>
      <c r="D1210" s="0" t="n">
        <v>23</v>
      </c>
    </row>
    <row r="1211" customFormat="false" ht="12.75" hidden="false" customHeight="false" outlineLevel="0" collapsed="false">
      <c r="A1211" s="3" t="n">
        <v>38887.6239699074</v>
      </c>
      <c r="B1211" s="0" t="n">
        <v>941</v>
      </c>
      <c r="C1211" s="0" t="n">
        <v>935</v>
      </c>
      <c r="D1211" s="0" t="n">
        <v>23</v>
      </c>
    </row>
    <row r="1212" customFormat="false" ht="12.75" hidden="false" customHeight="false" outlineLevel="0" collapsed="false">
      <c r="A1212" s="3" t="n">
        <v>38887.6243981481</v>
      </c>
      <c r="B1212" s="0" t="n">
        <v>202</v>
      </c>
      <c r="C1212" s="0" t="n">
        <v>175</v>
      </c>
      <c r="D1212" s="0" t="n">
        <v>23</v>
      </c>
    </row>
    <row r="1213" customFormat="false" ht="12.75" hidden="false" customHeight="false" outlineLevel="0" collapsed="false">
      <c r="A1213" s="3" t="n">
        <v>38887.624837963</v>
      </c>
      <c r="B1213" s="0" t="n">
        <v>204</v>
      </c>
      <c r="C1213" s="0" t="n">
        <v>112</v>
      </c>
      <c r="D1213" s="0" t="n">
        <v>23</v>
      </c>
    </row>
    <row r="1214" customFormat="false" ht="12.75" hidden="false" customHeight="false" outlineLevel="0" collapsed="false">
      <c r="A1214" s="3" t="n">
        <v>38887.6252777778</v>
      </c>
      <c r="B1214" s="0" t="n">
        <v>1052</v>
      </c>
      <c r="C1214" s="0" t="n">
        <v>913</v>
      </c>
      <c r="D1214" s="0" t="n">
        <v>23</v>
      </c>
    </row>
    <row r="1215" customFormat="false" ht="12.75" hidden="false" customHeight="false" outlineLevel="0" collapsed="false">
      <c r="A1215" s="3" t="n">
        <v>38887.6257175926</v>
      </c>
      <c r="B1215" s="0" t="n">
        <v>1770</v>
      </c>
      <c r="C1215" s="0" t="n">
        <v>579</v>
      </c>
      <c r="D1215" s="0" t="n">
        <v>23</v>
      </c>
    </row>
    <row r="1216" customFormat="false" ht="12.75" hidden="false" customHeight="false" outlineLevel="0" collapsed="false">
      <c r="A1216" s="3" t="n">
        <v>38887.6261458333</v>
      </c>
      <c r="B1216" s="0" t="n">
        <v>1535</v>
      </c>
      <c r="C1216" s="0" t="n">
        <v>557</v>
      </c>
      <c r="D1216" s="0" t="n">
        <v>23</v>
      </c>
    </row>
    <row r="1217" customFormat="false" ht="12.75" hidden="false" customHeight="false" outlineLevel="0" collapsed="false">
      <c r="A1217" s="3" t="n">
        <v>38887.6265856482</v>
      </c>
      <c r="B1217" s="0" t="n">
        <v>1772</v>
      </c>
      <c r="C1217" s="0" t="n">
        <v>212</v>
      </c>
      <c r="D1217" s="0" t="n">
        <v>23</v>
      </c>
    </row>
    <row r="1218" customFormat="false" ht="12.75" hidden="false" customHeight="false" outlineLevel="0" collapsed="false">
      <c r="A1218" s="3" t="n">
        <v>38887.627025463</v>
      </c>
      <c r="B1218" s="0" t="n">
        <v>2222</v>
      </c>
      <c r="C1218" s="0" t="n">
        <v>159</v>
      </c>
      <c r="D1218" s="0" t="n">
        <v>23</v>
      </c>
    </row>
    <row r="1219" customFormat="false" ht="12.75" hidden="false" customHeight="false" outlineLevel="0" collapsed="false">
      <c r="A1219" s="3" t="n">
        <v>38887.6274652778</v>
      </c>
      <c r="B1219" s="0" t="n">
        <v>1782</v>
      </c>
      <c r="C1219" s="0" t="n">
        <v>256</v>
      </c>
      <c r="D1219" s="0" t="n">
        <v>23</v>
      </c>
    </row>
    <row r="1220" customFormat="false" ht="12.75" hidden="false" customHeight="false" outlineLevel="0" collapsed="false">
      <c r="A1220" s="3" t="n">
        <v>38887.6279050926</v>
      </c>
      <c r="B1220" s="0" t="n">
        <v>1812</v>
      </c>
      <c r="C1220" s="0" t="n">
        <v>251</v>
      </c>
      <c r="D1220" s="0" t="n">
        <v>23</v>
      </c>
    </row>
    <row r="1221" customFormat="false" ht="12.75" hidden="false" customHeight="false" outlineLevel="0" collapsed="false">
      <c r="A1221" s="3" t="n">
        <v>38887.6283333333</v>
      </c>
      <c r="B1221" s="0" t="n">
        <v>1996</v>
      </c>
      <c r="C1221" s="0" t="n">
        <v>271</v>
      </c>
      <c r="D1221" s="0" t="n">
        <v>23</v>
      </c>
    </row>
    <row r="1222" customFormat="false" ht="12.75" hidden="false" customHeight="false" outlineLevel="0" collapsed="false">
      <c r="A1222" s="3" t="n">
        <v>38887.6287731482</v>
      </c>
      <c r="B1222" s="0" t="n">
        <v>1862</v>
      </c>
      <c r="C1222" s="0" t="n">
        <v>58</v>
      </c>
      <c r="D1222" s="0" t="n">
        <v>23</v>
      </c>
    </row>
    <row r="1223" customFormat="false" ht="12.75" hidden="false" customHeight="false" outlineLevel="0" collapsed="false">
      <c r="A1223" s="3" t="n">
        <v>38887.629212963</v>
      </c>
      <c r="B1223" s="0" t="n">
        <v>2353</v>
      </c>
      <c r="C1223" s="0" t="n">
        <v>78</v>
      </c>
      <c r="D1223" s="0" t="n">
        <v>23</v>
      </c>
    </row>
    <row r="1224" customFormat="false" ht="12.75" hidden="false" customHeight="false" outlineLevel="0" collapsed="false">
      <c r="A1224" s="3" t="n">
        <v>38887.6296527778</v>
      </c>
      <c r="B1224" s="0" t="n">
        <v>2287</v>
      </c>
      <c r="C1224" s="0" t="n">
        <v>45</v>
      </c>
      <c r="D1224" s="0" t="n">
        <v>23</v>
      </c>
    </row>
    <row r="1225" customFormat="false" ht="12.75" hidden="false" customHeight="false" outlineLevel="0" collapsed="false">
      <c r="A1225" s="3" t="n">
        <v>38887.6300925926</v>
      </c>
      <c r="B1225" s="0" t="n">
        <v>1963</v>
      </c>
      <c r="C1225" s="0" t="n">
        <v>25</v>
      </c>
      <c r="D1225" s="0" t="n">
        <v>23</v>
      </c>
    </row>
    <row r="1226" customFormat="false" ht="12.75" hidden="false" customHeight="false" outlineLevel="0" collapsed="false">
      <c r="A1226" s="3" t="n">
        <v>38887.6305208333</v>
      </c>
      <c r="B1226" s="0" t="n">
        <v>2274</v>
      </c>
      <c r="C1226" s="0" t="n">
        <v>57</v>
      </c>
      <c r="D1226" s="0" t="n">
        <v>23</v>
      </c>
    </row>
    <row r="1227" customFormat="false" ht="12.75" hidden="false" customHeight="false" outlineLevel="0" collapsed="false">
      <c r="A1227" s="3" t="n">
        <v>38887.6309606481</v>
      </c>
      <c r="B1227" s="0" t="n">
        <v>2294</v>
      </c>
      <c r="C1227" s="0" t="n">
        <v>74</v>
      </c>
      <c r="D1227" s="0" t="n">
        <v>23</v>
      </c>
    </row>
    <row r="1228" customFormat="false" ht="12.75" hidden="false" customHeight="false" outlineLevel="0" collapsed="false">
      <c r="A1228" s="3" t="n">
        <v>38887.631400463</v>
      </c>
      <c r="B1228" s="0" t="n">
        <v>2061</v>
      </c>
      <c r="C1228" s="0" t="n">
        <v>46</v>
      </c>
      <c r="D1228" s="0" t="n">
        <v>23</v>
      </c>
    </row>
    <row r="1229" customFormat="false" ht="12.75" hidden="false" customHeight="false" outlineLevel="0" collapsed="false">
      <c r="A1229" s="3" t="n">
        <v>38887.6318402778</v>
      </c>
      <c r="B1229" s="0" t="n">
        <v>2234</v>
      </c>
      <c r="C1229" s="0" t="n">
        <v>70</v>
      </c>
      <c r="D1229" s="0" t="n">
        <v>23</v>
      </c>
    </row>
    <row r="1230" customFormat="false" ht="12.75" hidden="false" customHeight="false" outlineLevel="0" collapsed="false">
      <c r="A1230" s="3" t="n">
        <v>38887.6086689815</v>
      </c>
      <c r="B1230" s="0" t="n">
        <v>1</v>
      </c>
      <c r="C1230" s="0" t="n">
        <v>0</v>
      </c>
      <c r="D1230" s="0" t="n">
        <v>24</v>
      </c>
    </row>
    <row r="1231" customFormat="false" ht="12.75" hidden="false" customHeight="false" outlineLevel="0" collapsed="false">
      <c r="A1231" s="3" t="n">
        <v>38887.6090972222</v>
      </c>
      <c r="B1231" s="0" t="n">
        <v>1</v>
      </c>
      <c r="C1231" s="0" t="n">
        <v>0</v>
      </c>
      <c r="D1231" s="0" t="n">
        <v>24</v>
      </c>
    </row>
    <row r="1232" customFormat="false" ht="12.75" hidden="false" customHeight="false" outlineLevel="0" collapsed="false">
      <c r="A1232" s="3" t="n">
        <v>38887.609537037</v>
      </c>
      <c r="B1232" s="0" t="n">
        <v>1</v>
      </c>
      <c r="C1232" s="0" t="n">
        <v>0</v>
      </c>
      <c r="D1232" s="0" t="n">
        <v>24</v>
      </c>
    </row>
    <row r="1233" customFormat="false" ht="12.75" hidden="false" customHeight="false" outlineLevel="0" collapsed="false">
      <c r="A1233" s="3" t="n">
        <v>38887.6099768519</v>
      </c>
      <c r="B1233" s="0" t="n">
        <v>1</v>
      </c>
      <c r="C1233" s="0" t="n">
        <v>0</v>
      </c>
      <c r="D1233" s="0" t="n">
        <v>24</v>
      </c>
    </row>
    <row r="1234" customFormat="false" ht="12.75" hidden="false" customHeight="false" outlineLevel="0" collapsed="false">
      <c r="A1234" s="3" t="n">
        <v>38887.6104166667</v>
      </c>
      <c r="B1234" s="0" t="n">
        <v>1</v>
      </c>
      <c r="C1234" s="0" t="n">
        <v>0</v>
      </c>
      <c r="D1234" s="0" t="n">
        <v>24</v>
      </c>
    </row>
    <row r="1235" customFormat="false" ht="12.75" hidden="false" customHeight="false" outlineLevel="0" collapsed="false">
      <c r="A1235" s="3" t="n">
        <v>38887.6108449074</v>
      </c>
      <c r="B1235" s="0" t="n">
        <v>2</v>
      </c>
      <c r="C1235" s="0" t="n">
        <v>0</v>
      </c>
      <c r="D1235" s="0" t="n">
        <v>24</v>
      </c>
    </row>
    <row r="1236" customFormat="false" ht="12.75" hidden="false" customHeight="false" outlineLevel="0" collapsed="false">
      <c r="A1236" s="3" t="n">
        <v>38887.6112847222</v>
      </c>
      <c r="B1236" s="0" t="n">
        <v>1</v>
      </c>
      <c r="C1236" s="0" t="n">
        <v>0</v>
      </c>
      <c r="D1236" s="0" t="n">
        <v>24</v>
      </c>
    </row>
    <row r="1237" customFormat="false" ht="12.75" hidden="false" customHeight="false" outlineLevel="0" collapsed="false">
      <c r="A1237" s="3" t="n">
        <v>38887.611724537</v>
      </c>
      <c r="B1237" s="0" t="n">
        <v>1</v>
      </c>
      <c r="C1237" s="0" t="n">
        <v>0</v>
      </c>
      <c r="D1237" s="0" t="n">
        <v>24</v>
      </c>
    </row>
    <row r="1238" customFormat="false" ht="12.75" hidden="false" customHeight="false" outlineLevel="0" collapsed="false">
      <c r="A1238" s="3" t="n">
        <v>38887.6121643519</v>
      </c>
      <c r="B1238" s="0" t="n">
        <v>2</v>
      </c>
      <c r="C1238" s="0" t="n">
        <v>0</v>
      </c>
      <c r="D1238" s="0" t="n">
        <v>24</v>
      </c>
    </row>
    <row r="1239" customFormat="false" ht="12.75" hidden="false" customHeight="false" outlineLevel="0" collapsed="false">
      <c r="A1239" s="3" t="n">
        <v>38887.6126041667</v>
      </c>
      <c r="B1239" s="0" t="n">
        <v>1</v>
      </c>
      <c r="C1239" s="0" t="n">
        <v>0</v>
      </c>
      <c r="D1239" s="0" t="n">
        <v>24</v>
      </c>
    </row>
    <row r="1240" customFormat="false" ht="12.75" hidden="false" customHeight="false" outlineLevel="0" collapsed="false">
      <c r="A1240" s="3" t="n">
        <v>38887.6130439815</v>
      </c>
      <c r="B1240" s="0" t="n">
        <v>1</v>
      </c>
      <c r="C1240" s="0" t="n">
        <v>0</v>
      </c>
      <c r="D1240" s="0" t="n">
        <v>24</v>
      </c>
    </row>
    <row r="1241" customFormat="false" ht="12.75" hidden="false" customHeight="false" outlineLevel="0" collapsed="false">
      <c r="A1241" s="3" t="n">
        <v>38887.6134722222</v>
      </c>
      <c r="B1241" s="0" t="n">
        <v>2</v>
      </c>
      <c r="C1241" s="0" t="n">
        <v>0</v>
      </c>
      <c r="D1241" s="0" t="n">
        <v>24</v>
      </c>
    </row>
    <row r="1242" customFormat="false" ht="12.75" hidden="false" customHeight="false" outlineLevel="0" collapsed="false">
      <c r="A1242" s="3" t="n">
        <v>38887.613912037</v>
      </c>
      <c r="B1242" s="0" t="n">
        <v>1</v>
      </c>
      <c r="C1242" s="0" t="n">
        <v>0</v>
      </c>
      <c r="D1242" s="0" t="n">
        <v>24</v>
      </c>
    </row>
    <row r="1243" customFormat="false" ht="12.75" hidden="false" customHeight="false" outlineLevel="0" collapsed="false">
      <c r="A1243" s="3" t="n">
        <v>38887.6143518519</v>
      </c>
      <c r="B1243" s="0" t="n">
        <v>1</v>
      </c>
      <c r="C1243" s="0" t="n">
        <v>0</v>
      </c>
      <c r="D1243" s="0" t="n">
        <v>24</v>
      </c>
    </row>
    <row r="1244" customFormat="false" ht="12.75" hidden="false" customHeight="false" outlineLevel="0" collapsed="false">
      <c r="A1244" s="3" t="n">
        <v>38887.6147916667</v>
      </c>
      <c r="B1244" s="0" t="n">
        <v>1</v>
      </c>
      <c r="C1244" s="0" t="n">
        <v>0</v>
      </c>
      <c r="D1244" s="0" t="n">
        <v>24</v>
      </c>
    </row>
    <row r="1245" customFormat="false" ht="12.75" hidden="false" customHeight="false" outlineLevel="0" collapsed="false">
      <c r="A1245" s="3" t="n">
        <v>38887.6152199074</v>
      </c>
      <c r="B1245" s="0" t="n">
        <v>1</v>
      </c>
      <c r="C1245" s="0" t="n">
        <v>0</v>
      </c>
      <c r="D1245" s="0" t="n">
        <v>24</v>
      </c>
    </row>
    <row r="1246" customFormat="false" ht="12.75" hidden="false" customHeight="false" outlineLevel="0" collapsed="false">
      <c r="A1246" s="3" t="n">
        <v>38887.6156597222</v>
      </c>
      <c r="B1246" s="0" t="n">
        <v>1</v>
      </c>
      <c r="C1246" s="0" t="n">
        <v>0</v>
      </c>
      <c r="D1246" s="0" t="n">
        <v>24</v>
      </c>
    </row>
    <row r="1247" customFormat="false" ht="12.75" hidden="false" customHeight="false" outlineLevel="0" collapsed="false">
      <c r="A1247" s="3" t="n">
        <v>38887.616099537</v>
      </c>
      <c r="B1247" s="0" t="n">
        <v>1</v>
      </c>
      <c r="C1247" s="0" t="n">
        <v>0</v>
      </c>
      <c r="D1247" s="0" t="n">
        <v>24</v>
      </c>
    </row>
    <row r="1248" customFormat="false" ht="12.75" hidden="false" customHeight="false" outlineLevel="0" collapsed="false">
      <c r="A1248" s="3" t="n">
        <v>38887.6165393519</v>
      </c>
      <c r="B1248" s="0" t="n">
        <v>1</v>
      </c>
      <c r="C1248" s="0" t="n">
        <v>0</v>
      </c>
      <c r="D1248" s="0" t="n">
        <v>24</v>
      </c>
    </row>
    <row r="1249" customFormat="false" ht="12.75" hidden="false" customHeight="false" outlineLevel="0" collapsed="false">
      <c r="A1249" s="3" t="n">
        <v>38887.6169791667</v>
      </c>
      <c r="B1249" s="0" t="n">
        <v>1</v>
      </c>
      <c r="C1249" s="0" t="n">
        <v>0</v>
      </c>
      <c r="D1249" s="0" t="n">
        <v>24</v>
      </c>
    </row>
    <row r="1250" customFormat="false" ht="12.75" hidden="false" customHeight="false" outlineLevel="0" collapsed="false">
      <c r="A1250" s="3" t="n">
        <v>38887.6174074074</v>
      </c>
      <c r="B1250" s="0" t="n">
        <v>1</v>
      </c>
      <c r="C1250" s="0" t="n">
        <v>0</v>
      </c>
      <c r="D1250" s="0" t="n">
        <v>24</v>
      </c>
    </row>
    <row r="1251" customFormat="false" ht="12.75" hidden="false" customHeight="false" outlineLevel="0" collapsed="false">
      <c r="A1251" s="3" t="n">
        <v>38887.6178472222</v>
      </c>
      <c r="B1251" s="0" t="n">
        <v>1</v>
      </c>
      <c r="C1251" s="0" t="n">
        <v>0</v>
      </c>
      <c r="D1251" s="0" t="n">
        <v>24</v>
      </c>
    </row>
    <row r="1252" customFormat="false" ht="12.75" hidden="false" customHeight="false" outlineLevel="0" collapsed="false">
      <c r="A1252" s="3" t="n">
        <v>38887.618287037</v>
      </c>
      <c r="B1252" s="0" t="n">
        <v>1</v>
      </c>
      <c r="C1252" s="0" t="n">
        <v>0</v>
      </c>
      <c r="D1252" s="0" t="n">
        <v>24</v>
      </c>
    </row>
    <row r="1253" customFormat="false" ht="12.75" hidden="false" customHeight="false" outlineLevel="0" collapsed="false">
      <c r="A1253" s="3" t="n">
        <v>38887.6187268519</v>
      </c>
      <c r="B1253" s="0" t="n">
        <v>1</v>
      </c>
      <c r="C1253" s="0" t="n">
        <v>0</v>
      </c>
      <c r="D1253" s="0" t="n">
        <v>24</v>
      </c>
    </row>
    <row r="1254" customFormat="false" ht="12.75" hidden="false" customHeight="false" outlineLevel="0" collapsed="false">
      <c r="A1254" s="3" t="n">
        <v>38887.6191666667</v>
      </c>
      <c r="B1254" s="0" t="n">
        <v>1</v>
      </c>
      <c r="C1254" s="0" t="n">
        <v>0</v>
      </c>
      <c r="D1254" s="0" t="n">
        <v>24</v>
      </c>
    </row>
    <row r="1255" customFormat="false" ht="12.75" hidden="false" customHeight="false" outlineLevel="0" collapsed="false">
      <c r="A1255" s="3" t="n">
        <v>38887.6195949074</v>
      </c>
      <c r="B1255" s="0" t="n">
        <v>1</v>
      </c>
      <c r="C1255" s="0" t="n">
        <v>0</v>
      </c>
      <c r="D1255" s="0" t="n">
        <v>24</v>
      </c>
    </row>
    <row r="1256" customFormat="false" ht="12.75" hidden="false" customHeight="false" outlineLevel="0" collapsed="false">
      <c r="A1256" s="3" t="n">
        <v>38887.6200347222</v>
      </c>
      <c r="B1256" s="0" t="n">
        <v>1</v>
      </c>
      <c r="C1256" s="0" t="n">
        <v>0</v>
      </c>
      <c r="D1256" s="0" t="n">
        <v>24</v>
      </c>
    </row>
    <row r="1257" customFormat="false" ht="12.75" hidden="false" customHeight="false" outlineLevel="0" collapsed="false">
      <c r="A1257" s="3" t="n">
        <v>38887.620474537</v>
      </c>
      <c r="B1257" s="0" t="n">
        <v>1</v>
      </c>
      <c r="C1257" s="0" t="n">
        <v>0</v>
      </c>
      <c r="D1257" s="0" t="n">
        <v>24</v>
      </c>
    </row>
    <row r="1258" customFormat="false" ht="12.75" hidden="false" customHeight="false" outlineLevel="0" collapsed="false">
      <c r="A1258" s="3" t="n">
        <v>38887.6209143519</v>
      </c>
      <c r="B1258" s="0" t="n">
        <v>1</v>
      </c>
      <c r="C1258" s="0" t="n">
        <v>0</v>
      </c>
      <c r="D1258" s="0" t="n">
        <v>24</v>
      </c>
    </row>
    <row r="1259" customFormat="false" ht="12.75" hidden="false" customHeight="false" outlineLevel="0" collapsed="false">
      <c r="A1259" s="3" t="n">
        <v>38887.6213541667</v>
      </c>
      <c r="B1259" s="0" t="n">
        <v>1</v>
      </c>
      <c r="C1259" s="0" t="n">
        <v>0</v>
      </c>
      <c r="D1259" s="0" t="n">
        <v>24</v>
      </c>
    </row>
    <row r="1260" customFormat="false" ht="12.75" hidden="false" customHeight="false" outlineLevel="0" collapsed="false">
      <c r="A1260" s="3" t="n">
        <v>38887.6217824074</v>
      </c>
      <c r="B1260" s="0" t="n">
        <v>1</v>
      </c>
      <c r="C1260" s="0" t="n">
        <v>0</v>
      </c>
      <c r="D1260" s="0" t="n">
        <v>24</v>
      </c>
    </row>
    <row r="1261" customFormat="false" ht="12.75" hidden="false" customHeight="false" outlineLevel="0" collapsed="false">
      <c r="A1261" s="3" t="n">
        <v>38887.6222222222</v>
      </c>
      <c r="B1261" s="0" t="n">
        <v>1</v>
      </c>
      <c r="C1261" s="0" t="n">
        <v>0</v>
      </c>
      <c r="D1261" s="0" t="n">
        <v>24</v>
      </c>
    </row>
    <row r="1262" customFormat="false" ht="12.75" hidden="false" customHeight="false" outlineLevel="0" collapsed="false">
      <c r="A1262" s="3" t="n">
        <v>38887.6231018519</v>
      </c>
      <c r="B1262" s="0" t="n">
        <v>1</v>
      </c>
      <c r="C1262" s="0" t="n">
        <v>0</v>
      </c>
      <c r="D1262" s="0" t="n">
        <v>24</v>
      </c>
    </row>
    <row r="1263" customFormat="false" ht="12.75" hidden="false" customHeight="false" outlineLevel="0" collapsed="false">
      <c r="A1263" s="3" t="n">
        <v>38887.6235416667</v>
      </c>
      <c r="B1263" s="0" t="n">
        <v>106</v>
      </c>
      <c r="C1263" s="0" t="n">
        <v>102</v>
      </c>
      <c r="D1263" s="0" t="n">
        <v>24</v>
      </c>
    </row>
    <row r="1264" customFormat="false" ht="12.75" hidden="false" customHeight="false" outlineLevel="0" collapsed="false">
      <c r="A1264" s="3" t="n">
        <v>38887.6239699074</v>
      </c>
      <c r="B1264" s="0" t="n">
        <v>1105</v>
      </c>
      <c r="C1264" s="0" t="n">
        <v>1065</v>
      </c>
      <c r="D1264" s="0" t="n">
        <v>24</v>
      </c>
    </row>
    <row r="1265" customFormat="false" ht="12.75" hidden="false" customHeight="false" outlineLevel="0" collapsed="false">
      <c r="A1265" s="3" t="n">
        <v>38887.6244097222</v>
      </c>
      <c r="B1265" s="0" t="n">
        <v>174</v>
      </c>
      <c r="C1265" s="0" t="n">
        <v>114</v>
      </c>
      <c r="D1265" s="0" t="n">
        <v>24</v>
      </c>
    </row>
    <row r="1266" customFormat="false" ht="12.75" hidden="false" customHeight="false" outlineLevel="0" collapsed="false">
      <c r="A1266" s="3" t="n">
        <v>38887.6252893519</v>
      </c>
      <c r="B1266" s="0" t="n">
        <v>1240</v>
      </c>
      <c r="C1266" s="0" t="n">
        <v>993</v>
      </c>
      <c r="D1266" s="0" t="n">
        <v>24</v>
      </c>
    </row>
    <row r="1267" customFormat="false" ht="12.75" hidden="false" customHeight="false" outlineLevel="0" collapsed="false">
      <c r="A1267" s="3" t="n">
        <v>38887.6257291667</v>
      </c>
      <c r="B1267" s="0" t="n">
        <v>1722</v>
      </c>
      <c r="C1267" s="0" t="n">
        <v>533</v>
      </c>
      <c r="D1267" s="0" t="n">
        <v>24</v>
      </c>
    </row>
    <row r="1268" customFormat="false" ht="12.75" hidden="false" customHeight="false" outlineLevel="0" collapsed="false">
      <c r="A1268" s="3" t="n">
        <v>38887.6261574074</v>
      </c>
      <c r="B1268" s="0" t="n">
        <v>1423</v>
      </c>
      <c r="C1268" s="0" t="n">
        <v>463</v>
      </c>
      <c r="D1268" s="0" t="n">
        <v>24</v>
      </c>
    </row>
    <row r="1269" customFormat="false" ht="12.75" hidden="false" customHeight="false" outlineLevel="0" collapsed="false">
      <c r="A1269" s="3" t="n">
        <v>38887.6265972222</v>
      </c>
      <c r="B1269" s="0" t="n">
        <v>1804</v>
      </c>
      <c r="C1269" s="0" t="n">
        <v>223</v>
      </c>
      <c r="D1269" s="0" t="n">
        <v>24</v>
      </c>
    </row>
    <row r="1270" customFormat="false" ht="12.75" hidden="false" customHeight="false" outlineLevel="0" collapsed="false">
      <c r="A1270" s="3" t="n">
        <v>38887.627037037</v>
      </c>
      <c r="B1270" s="0" t="n">
        <v>2202</v>
      </c>
      <c r="C1270" s="0" t="n">
        <v>168</v>
      </c>
      <c r="D1270" s="0" t="n">
        <v>24</v>
      </c>
    </row>
    <row r="1271" customFormat="false" ht="12.75" hidden="false" customHeight="false" outlineLevel="0" collapsed="false">
      <c r="A1271" s="3" t="n">
        <v>38887.6274768519</v>
      </c>
      <c r="B1271" s="0" t="n">
        <v>2017</v>
      </c>
      <c r="C1271" s="0" t="n">
        <v>236</v>
      </c>
      <c r="D1271" s="0" t="n">
        <v>24</v>
      </c>
    </row>
    <row r="1272" customFormat="false" ht="12.75" hidden="false" customHeight="false" outlineLevel="0" collapsed="false">
      <c r="A1272" s="3" t="n">
        <v>38887.6279050926</v>
      </c>
      <c r="B1272" s="0" t="n">
        <v>2140</v>
      </c>
      <c r="C1272" s="0" t="n">
        <v>295</v>
      </c>
      <c r="D1272" s="0" t="n">
        <v>24</v>
      </c>
    </row>
    <row r="1273" customFormat="false" ht="12.75" hidden="false" customHeight="false" outlineLevel="0" collapsed="false">
      <c r="A1273" s="3" t="n">
        <v>38887.6283449074</v>
      </c>
      <c r="B1273" s="0" t="n">
        <v>2097</v>
      </c>
      <c r="C1273" s="0" t="n">
        <v>316</v>
      </c>
      <c r="D1273" s="0" t="n">
        <v>24</v>
      </c>
    </row>
    <row r="1274" customFormat="false" ht="12.75" hidden="false" customHeight="false" outlineLevel="0" collapsed="false">
      <c r="A1274" s="3" t="n">
        <v>38887.6287847222</v>
      </c>
      <c r="B1274" s="0" t="n">
        <v>1967</v>
      </c>
      <c r="C1274" s="0" t="n">
        <v>66</v>
      </c>
      <c r="D1274" s="0" t="n">
        <v>24</v>
      </c>
    </row>
    <row r="1275" customFormat="false" ht="12.75" hidden="false" customHeight="false" outlineLevel="0" collapsed="false">
      <c r="A1275" s="3" t="n">
        <v>38887.629224537</v>
      </c>
      <c r="B1275" s="0" t="n">
        <v>1874</v>
      </c>
      <c r="C1275" s="0" t="n">
        <v>53</v>
      </c>
      <c r="D1275" s="0" t="n">
        <v>24</v>
      </c>
    </row>
    <row r="1276" customFormat="false" ht="12.75" hidden="false" customHeight="false" outlineLevel="0" collapsed="false">
      <c r="A1276" s="3" t="n">
        <v>38887.6296643519</v>
      </c>
      <c r="B1276" s="0" t="n">
        <v>2136</v>
      </c>
      <c r="C1276" s="0" t="n">
        <v>40</v>
      </c>
      <c r="D1276" s="0" t="n">
        <v>24</v>
      </c>
    </row>
    <row r="1277" customFormat="false" ht="12.75" hidden="false" customHeight="false" outlineLevel="0" collapsed="false">
      <c r="A1277" s="3" t="n">
        <v>38887.6300925926</v>
      </c>
      <c r="B1277" s="0" t="n">
        <v>2170</v>
      </c>
      <c r="C1277" s="0" t="n">
        <v>38</v>
      </c>
      <c r="D1277" s="0" t="n">
        <v>24</v>
      </c>
    </row>
    <row r="1278" customFormat="false" ht="12.75" hidden="false" customHeight="false" outlineLevel="0" collapsed="false">
      <c r="A1278" s="3" t="n">
        <v>38887.6305324074</v>
      </c>
      <c r="B1278" s="0" t="n">
        <v>2053</v>
      </c>
      <c r="C1278" s="0" t="n">
        <v>54</v>
      </c>
      <c r="D1278" s="0" t="n">
        <v>24</v>
      </c>
    </row>
    <row r="1279" customFormat="false" ht="12.75" hidden="false" customHeight="false" outlineLevel="0" collapsed="false">
      <c r="A1279" s="3" t="n">
        <v>38887.6309722222</v>
      </c>
      <c r="B1279" s="0" t="n">
        <v>1927</v>
      </c>
      <c r="C1279" s="0" t="n">
        <v>62</v>
      </c>
      <c r="D1279" s="0" t="n">
        <v>24</v>
      </c>
    </row>
    <row r="1280" customFormat="false" ht="12.75" hidden="false" customHeight="false" outlineLevel="0" collapsed="false">
      <c r="A1280" s="3" t="n">
        <v>38887.631412037</v>
      </c>
      <c r="B1280" s="0" t="n">
        <v>2159</v>
      </c>
      <c r="C1280" s="0" t="n">
        <v>66</v>
      </c>
      <c r="D1280" s="0" t="n">
        <v>24</v>
      </c>
    </row>
    <row r="1281" customFormat="false" ht="12.75" hidden="false" customHeight="false" outlineLevel="0" collapsed="false">
      <c r="A1281" s="3" t="n">
        <v>38887.6318518519</v>
      </c>
      <c r="B1281" s="0" t="n">
        <v>2291</v>
      </c>
      <c r="C1281" s="0" t="n">
        <v>59</v>
      </c>
      <c r="D1281" s="0" t="n">
        <v>24</v>
      </c>
    </row>
    <row r="1282" customFormat="false" ht="12.75" hidden="false" customHeight="false" outlineLevel="0" collapsed="false">
      <c r="A1282" s="3" t="n">
        <v>38887.6086689815</v>
      </c>
      <c r="B1282" s="0" t="n">
        <v>1</v>
      </c>
      <c r="C1282" s="0" t="n">
        <v>0</v>
      </c>
      <c r="D1282" s="0" t="n">
        <v>25</v>
      </c>
    </row>
    <row r="1283" customFormat="false" ht="12.75" hidden="false" customHeight="false" outlineLevel="0" collapsed="false">
      <c r="A1283" s="3" t="n">
        <v>38887.6091087963</v>
      </c>
      <c r="B1283" s="0" t="n">
        <v>1</v>
      </c>
      <c r="C1283" s="0" t="n">
        <v>0</v>
      </c>
      <c r="D1283" s="0" t="n">
        <v>25</v>
      </c>
    </row>
    <row r="1284" customFormat="false" ht="12.75" hidden="false" customHeight="false" outlineLevel="0" collapsed="false">
      <c r="A1284" s="3" t="n">
        <v>38887.6095486111</v>
      </c>
      <c r="B1284" s="0" t="n">
        <v>1</v>
      </c>
      <c r="C1284" s="0" t="n">
        <v>0</v>
      </c>
      <c r="D1284" s="0" t="n">
        <v>25</v>
      </c>
    </row>
    <row r="1285" customFormat="false" ht="12.75" hidden="false" customHeight="false" outlineLevel="0" collapsed="false">
      <c r="A1285" s="3" t="n">
        <v>38887.6099884259</v>
      </c>
      <c r="B1285" s="0" t="n">
        <v>1</v>
      </c>
      <c r="C1285" s="0" t="n">
        <v>0</v>
      </c>
      <c r="D1285" s="0" t="n">
        <v>25</v>
      </c>
    </row>
    <row r="1286" customFormat="false" ht="12.75" hidden="false" customHeight="false" outlineLevel="0" collapsed="false">
      <c r="A1286" s="3" t="n">
        <v>38887.6104282407</v>
      </c>
      <c r="B1286" s="0" t="n">
        <v>1</v>
      </c>
      <c r="C1286" s="0" t="n">
        <v>0</v>
      </c>
      <c r="D1286" s="0" t="n">
        <v>25</v>
      </c>
    </row>
    <row r="1287" customFormat="false" ht="12.75" hidden="false" customHeight="false" outlineLevel="0" collapsed="false">
      <c r="A1287" s="3" t="n">
        <v>38887.6108564815</v>
      </c>
      <c r="B1287" s="0" t="n">
        <v>2</v>
      </c>
      <c r="C1287" s="0" t="n">
        <v>0</v>
      </c>
      <c r="D1287" s="0" t="n">
        <v>25</v>
      </c>
    </row>
    <row r="1288" customFormat="false" ht="12.75" hidden="false" customHeight="false" outlineLevel="0" collapsed="false">
      <c r="A1288" s="3" t="n">
        <v>38887.6112962963</v>
      </c>
      <c r="B1288" s="0" t="n">
        <v>2</v>
      </c>
      <c r="C1288" s="0" t="n">
        <v>0</v>
      </c>
      <c r="D1288" s="0" t="n">
        <v>25</v>
      </c>
    </row>
    <row r="1289" customFormat="false" ht="12.75" hidden="false" customHeight="false" outlineLevel="0" collapsed="false">
      <c r="A1289" s="3" t="n">
        <v>38887.6117361111</v>
      </c>
      <c r="B1289" s="0" t="n">
        <v>1</v>
      </c>
      <c r="C1289" s="0" t="n">
        <v>0</v>
      </c>
      <c r="D1289" s="0" t="n">
        <v>25</v>
      </c>
    </row>
    <row r="1290" customFormat="false" ht="12.75" hidden="false" customHeight="false" outlineLevel="0" collapsed="false">
      <c r="A1290" s="3" t="n">
        <v>38887.6121759259</v>
      </c>
      <c r="B1290" s="0" t="n">
        <v>1</v>
      </c>
      <c r="C1290" s="0" t="n">
        <v>0</v>
      </c>
      <c r="D1290" s="0" t="n">
        <v>25</v>
      </c>
    </row>
    <row r="1291" customFormat="false" ht="12.75" hidden="false" customHeight="false" outlineLevel="0" collapsed="false">
      <c r="A1291" s="3" t="n">
        <v>38887.6126157407</v>
      </c>
      <c r="B1291" s="0" t="n">
        <v>1</v>
      </c>
      <c r="C1291" s="0" t="n">
        <v>0</v>
      </c>
      <c r="D1291" s="0" t="n">
        <v>25</v>
      </c>
    </row>
    <row r="1292" customFormat="false" ht="12.75" hidden="false" customHeight="false" outlineLevel="0" collapsed="false">
      <c r="A1292" s="3" t="n">
        <v>38887.6130439815</v>
      </c>
      <c r="B1292" s="0" t="n">
        <v>2</v>
      </c>
      <c r="C1292" s="0" t="n">
        <v>0</v>
      </c>
      <c r="D1292" s="0" t="n">
        <v>25</v>
      </c>
    </row>
    <row r="1293" customFormat="false" ht="12.75" hidden="false" customHeight="false" outlineLevel="0" collapsed="false">
      <c r="A1293" s="3" t="n">
        <v>38887.6134837963</v>
      </c>
      <c r="B1293" s="0" t="n">
        <v>1</v>
      </c>
      <c r="C1293" s="0" t="n">
        <v>0</v>
      </c>
      <c r="D1293" s="0" t="n">
        <v>25</v>
      </c>
    </row>
    <row r="1294" customFormat="false" ht="12.75" hidden="false" customHeight="false" outlineLevel="0" collapsed="false">
      <c r="A1294" s="3" t="n">
        <v>38887.6139236111</v>
      </c>
      <c r="B1294" s="0" t="n">
        <v>2</v>
      </c>
      <c r="C1294" s="0" t="n">
        <v>0</v>
      </c>
      <c r="D1294" s="0" t="n">
        <v>25</v>
      </c>
    </row>
    <row r="1295" customFormat="false" ht="12.75" hidden="false" customHeight="false" outlineLevel="0" collapsed="false">
      <c r="A1295" s="3" t="n">
        <v>38887.6143634259</v>
      </c>
      <c r="B1295" s="0" t="n">
        <v>1</v>
      </c>
      <c r="C1295" s="0" t="n">
        <v>0</v>
      </c>
      <c r="D1295" s="0" t="n">
        <v>25</v>
      </c>
    </row>
    <row r="1296" customFormat="false" ht="12.75" hidden="false" customHeight="false" outlineLevel="0" collapsed="false">
      <c r="A1296" s="3" t="n">
        <v>38887.6148032407</v>
      </c>
      <c r="B1296" s="0" t="n">
        <v>1</v>
      </c>
      <c r="C1296" s="0" t="n">
        <v>0</v>
      </c>
      <c r="D1296" s="0" t="n">
        <v>25</v>
      </c>
    </row>
    <row r="1297" customFormat="false" ht="12.75" hidden="false" customHeight="false" outlineLevel="0" collapsed="false">
      <c r="A1297" s="3" t="n">
        <v>38887.6152314815</v>
      </c>
      <c r="B1297" s="0" t="n">
        <v>1</v>
      </c>
      <c r="C1297" s="0" t="n">
        <v>0</v>
      </c>
      <c r="D1297" s="0" t="n">
        <v>25</v>
      </c>
    </row>
    <row r="1298" customFormat="false" ht="12.75" hidden="false" customHeight="false" outlineLevel="0" collapsed="false">
      <c r="A1298" s="3" t="n">
        <v>38887.6156712963</v>
      </c>
      <c r="B1298" s="0" t="n">
        <v>1</v>
      </c>
      <c r="C1298" s="0" t="n">
        <v>0</v>
      </c>
      <c r="D1298" s="0" t="n">
        <v>25</v>
      </c>
    </row>
    <row r="1299" customFormat="false" ht="12.75" hidden="false" customHeight="false" outlineLevel="0" collapsed="false">
      <c r="A1299" s="3" t="n">
        <v>38887.6161111111</v>
      </c>
      <c r="B1299" s="0" t="n">
        <v>1</v>
      </c>
      <c r="C1299" s="0" t="n">
        <v>0</v>
      </c>
      <c r="D1299" s="0" t="n">
        <v>25</v>
      </c>
    </row>
    <row r="1300" customFormat="false" ht="12.75" hidden="false" customHeight="false" outlineLevel="0" collapsed="false">
      <c r="A1300" s="3" t="n">
        <v>38887.6165509259</v>
      </c>
      <c r="B1300" s="0" t="n">
        <v>1</v>
      </c>
      <c r="C1300" s="0" t="n">
        <v>0</v>
      </c>
      <c r="D1300" s="0" t="n">
        <v>25</v>
      </c>
    </row>
    <row r="1301" customFormat="false" ht="12.75" hidden="false" customHeight="false" outlineLevel="0" collapsed="false">
      <c r="A1301" s="3" t="n">
        <v>38887.6169907407</v>
      </c>
      <c r="B1301" s="0" t="n">
        <v>1</v>
      </c>
      <c r="C1301" s="0" t="n">
        <v>0</v>
      </c>
      <c r="D1301" s="0" t="n">
        <v>25</v>
      </c>
    </row>
    <row r="1302" customFormat="false" ht="12.75" hidden="false" customHeight="false" outlineLevel="0" collapsed="false">
      <c r="A1302" s="3" t="n">
        <v>38887.6174189815</v>
      </c>
      <c r="B1302" s="0" t="n">
        <v>1</v>
      </c>
      <c r="C1302" s="0" t="n">
        <v>0</v>
      </c>
      <c r="D1302" s="0" t="n">
        <v>25</v>
      </c>
    </row>
    <row r="1303" customFormat="false" ht="12.75" hidden="false" customHeight="false" outlineLevel="0" collapsed="false">
      <c r="A1303" s="3" t="n">
        <v>38887.6178587963</v>
      </c>
      <c r="B1303" s="0" t="n">
        <v>1</v>
      </c>
      <c r="C1303" s="0" t="n">
        <v>0</v>
      </c>
      <c r="D1303" s="0" t="n">
        <v>25</v>
      </c>
    </row>
    <row r="1304" customFormat="false" ht="12.75" hidden="false" customHeight="false" outlineLevel="0" collapsed="false">
      <c r="A1304" s="3" t="n">
        <v>38887.6182986111</v>
      </c>
      <c r="B1304" s="0" t="n">
        <v>1</v>
      </c>
      <c r="C1304" s="0" t="n">
        <v>0</v>
      </c>
      <c r="D1304" s="0" t="n">
        <v>25</v>
      </c>
    </row>
    <row r="1305" customFormat="false" ht="12.75" hidden="false" customHeight="false" outlineLevel="0" collapsed="false">
      <c r="A1305" s="3" t="n">
        <v>38887.6187384259</v>
      </c>
      <c r="B1305" s="0" t="n">
        <v>1</v>
      </c>
      <c r="C1305" s="0" t="n">
        <v>0</v>
      </c>
      <c r="D1305" s="0" t="n">
        <v>25</v>
      </c>
    </row>
    <row r="1306" customFormat="false" ht="12.75" hidden="false" customHeight="false" outlineLevel="0" collapsed="false">
      <c r="A1306" s="3" t="n">
        <v>38887.6191782407</v>
      </c>
      <c r="B1306" s="0" t="n">
        <v>1</v>
      </c>
      <c r="C1306" s="0" t="n">
        <v>0</v>
      </c>
      <c r="D1306" s="0" t="n">
        <v>25</v>
      </c>
    </row>
    <row r="1307" customFormat="false" ht="12.75" hidden="false" customHeight="false" outlineLevel="0" collapsed="false">
      <c r="A1307" s="3" t="n">
        <v>38887.6196064815</v>
      </c>
      <c r="B1307" s="0" t="n">
        <v>1</v>
      </c>
      <c r="C1307" s="0" t="n">
        <v>0</v>
      </c>
      <c r="D1307" s="0" t="n">
        <v>25</v>
      </c>
    </row>
    <row r="1308" customFormat="false" ht="12.75" hidden="false" customHeight="false" outlineLevel="0" collapsed="false">
      <c r="A1308" s="3" t="n">
        <v>38887.6200462963</v>
      </c>
      <c r="B1308" s="0" t="n">
        <v>1</v>
      </c>
      <c r="C1308" s="0" t="n">
        <v>0</v>
      </c>
      <c r="D1308" s="0" t="n">
        <v>25</v>
      </c>
    </row>
    <row r="1309" customFormat="false" ht="12.75" hidden="false" customHeight="false" outlineLevel="0" collapsed="false">
      <c r="A1309" s="3" t="n">
        <v>38887.6204861111</v>
      </c>
      <c r="B1309" s="0" t="n">
        <v>1</v>
      </c>
      <c r="C1309" s="0" t="n">
        <v>0</v>
      </c>
      <c r="D1309" s="0" t="n">
        <v>25</v>
      </c>
    </row>
    <row r="1310" customFormat="false" ht="12.75" hidden="false" customHeight="false" outlineLevel="0" collapsed="false">
      <c r="A1310" s="3" t="n">
        <v>38887.6209259259</v>
      </c>
      <c r="B1310" s="0" t="n">
        <v>1</v>
      </c>
      <c r="C1310" s="0" t="n">
        <v>0</v>
      </c>
      <c r="D1310" s="0" t="n">
        <v>25</v>
      </c>
    </row>
    <row r="1311" customFormat="false" ht="12.75" hidden="false" customHeight="false" outlineLevel="0" collapsed="false">
      <c r="A1311" s="3" t="n">
        <v>38887.6213657407</v>
      </c>
      <c r="B1311" s="0" t="n">
        <v>1</v>
      </c>
      <c r="C1311" s="0" t="n">
        <v>0</v>
      </c>
      <c r="D1311" s="0" t="n">
        <v>25</v>
      </c>
    </row>
    <row r="1312" customFormat="false" ht="12.75" hidden="false" customHeight="false" outlineLevel="0" collapsed="false">
      <c r="A1312" s="3" t="n">
        <v>38887.6217939815</v>
      </c>
      <c r="B1312" s="0" t="n">
        <v>1</v>
      </c>
      <c r="C1312" s="0" t="n">
        <v>0</v>
      </c>
      <c r="D1312" s="0" t="n">
        <v>25</v>
      </c>
    </row>
    <row r="1313" customFormat="false" ht="12.75" hidden="false" customHeight="false" outlineLevel="0" collapsed="false">
      <c r="A1313" s="3" t="n">
        <v>38887.6222337963</v>
      </c>
      <c r="B1313" s="0" t="n">
        <v>1</v>
      </c>
      <c r="C1313" s="0" t="n">
        <v>0</v>
      </c>
      <c r="D1313" s="0" t="n">
        <v>25</v>
      </c>
    </row>
    <row r="1314" customFormat="false" ht="12.75" hidden="false" customHeight="false" outlineLevel="0" collapsed="false">
      <c r="A1314" s="3" t="n">
        <v>38887.6231134259</v>
      </c>
      <c r="B1314" s="0" t="n">
        <v>1</v>
      </c>
      <c r="C1314" s="0" t="n">
        <v>0</v>
      </c>
      <c r="D1314" s="0" t="n">
        <v>25</v>
      </c>
    </row>
    <row r="1315" customFormat="false" ht="12.75" hidden="false" customHeight="false" outlineLevel="0" collapsed="false">
      <c r="A1315" s="3" t="n">
        <v>38887.6235532407</v>
      </c>
      <c r="B1315" s="0" t="n">
        <v>6</v>
      </c>
      <c r="C1315" s="0" t="n">
        <v>2</v>
      </c>
      <c r="D1315" s="0" t="n">
        <v>25</v>
      </c>
    </row>
    <row r="1316" customFormat="false" ht="12.75" hidden="false" customHeight="false" outlineLevel="0" collapsed="false">
      <c r="A1316" s="3" t="n">
        <v>38887.6239814815</v>
      </c>
      <c r="B1316" s="0" t="n">
        <v>1174</v>
      </c>
      <c r="C1316" s="0" t="n">
        <v>1134</v>
      </c>
      <c r="D1316" s="0" t="n">
        <v>25</v>
      </c>
    </row>
    <row r="1317" customFormat="false" ht="12.75" hidden="false" customHeight="false" outlineLevel="0" collapsed="false">
      <c r="A1317" s="3" t="n">
        <v>38887.6244212963</v>
      </c>
      <c r="B1317" s="0" t="n">
        <v>19</v>
      </c>
      <c r="C1317" s="0" t="n">
        <v>15</v>
      </c>
      <c r="D1317" s="0" t="n">
        <v>25</v>
      </c>
    </row>
    <row r="1318" customFormat="false" ht="12.75" hidden="false" customHeight="false" outlineLevel="0" collapsed="false">
      <c r="A1318" s="3" t="n">
        <v>38887.6248611111</v>
      </c>
      <c r="B1318" s="0" t="n">
        <v>1001</v>
      </c>
      <c r="C1318" s="0" t="n">
        <v>980</v>
      </c>
      <c r="D1318" s="0" t="n">
        <v>25</v>
      </c>
    </row>
    <row r="1319" customFormat="false" ht="12.75" hidden="false" customHeight="false" outlineLevel="0" collapsed="false">
      <c r="A1319" s="3" t="n">
        <v>38887.6253009259</v>
      </c>
      <c r="B1319" s="0" t="n">
        <v>683</v>
      </c>
      <c r="C1319" s="0" t="n">
        <v>336</v>
      </c>
      <c r="D1319" s="0" t="n">
        <v>25</v>
      </c>
    </row>
    <row r="1320" customFormat="false" ht="12.75" hidden="false" customHeight="false" outlineLevel="0" collapsed="false">
      <c r="A1320" s="3" t="n">
        <v>38887.6257291667</v>
      </c>
      <c r="B1320" s="0" t="n">
        <v>1376</v>
      </c>
      <c r="C1320" s="0" t="n">
        <v>375</v>
      </c>
      <c r="D1320" s="0" t="n">
        <v>25</v>
      </c>
    </row>
    <row r="1321" customFormat="false" ht="12.75" hidden="false" customHeight="false" outlineLevel="0" collapsed="false">
      <c r="A1321" s="3" t="n">
        <v>38887.6261689815</v>
      </c>
      <c r="B1321" s="0" t="n">
        <v>1639</v>
      </c>
      <c r="C1321" s="0" t="n">
        <v>466</v>
      </c>
      <c r="D1321" s="0" t="n">
        <v>25</v>
      </c>
    </row>
    <row r="1322" customFormat="false" ht="12.75" hidden="false" customHeight="false" outlineLevel="0" collapsed="false">
      <c r="A1322" s="3" t="n">
        <v>38887.6266087963</v>
      </c>
      <c r="B1322" s="0" t="n">
        <v>1936</v>
      </c>
      <c r="C1322" s="0" t="n">
        <v>232</v>
      </c>
      <c r="D1322" s="0" t="n">
        <v>25</v>
      </c>
    </row>
    <row r="1323" customFormat="false" ht="12.75" hidden="false" customHeight="false" outlineLevel="0" collapsed="false">
      <c r="A1323" s="3" t="n">
        <v>38887.6270486111</v>
      </c>
      <c r="B1323" s="0" t="n">
        <v>1964</v>
      </c>
      <c r="C1323" s="0" t="n">
        <v>112</v>
      </c>
      <c r="D1323" s="0" t="n">
        <v>25</v>
      </c>
    </row>
    <row r="1324" customFormat="false" ht="12.75" hidden="false" customHeight="false" outlineLevel="0" collapsed="false">
      <c r="A1324" s="3" t="n">
        <v>38887.6274884259</v>
      </c>
      <c r="B1324" s="0" t="n">
        <v>1779</v>
      </c>
      <c r="C1324" s="0" t="n">
        <v>175</v>
      </c>
      <c r="D1324" s="0" t="n">
        <v>25</v>
      </c>
    </row>
    <row r="1325" customFormat="false" ht="12.75" hidden="false" customHeight="false" outlineLevel="0" collapsed="false">
      <c r="A1325" s="3" t="n">
        <v>38887.6279166667</v>
      </c>
      <c r="B1325" s="0" t="n">
        <v>1754</v>
      </c>
      <c r="C1325" s="0" t="n">
        <v>245</v>
      </c>
      <c r="D1325" s="0" t="n">
        <v>25</v>
      </c>
    </row>
    <row r="1326" customFormat="false" ht="12.75" hidden="false" customHeight="false" outlineLevel="0" collapsed="false">
      <c r="A1326" s="3" t="n">
        <v>38887.6283564815</v>
      </c>
      <c r="B1326" s="0" t="n">
        <v>1716</v>
      </c>
      <c r="C1326" s="0" t="n">
        <v>213</v>
      </c>
      <c r="D1326" s="0" t="n">
        <v>25</v>
      </c>
    </row>
    <row r="1327" customFormat="false" ht="12.75" hidden="false" customHeight="false" outlineLevel="0" collapsed="false">
      <c r="A1327" s="3" t="n">
        <v>38887.6287962963</v>
      </c>
      <c r="B1327" s="0" t="n">
        <v>2297</v>
      </c>
      <c r="C1327" s="0" t="n">
        <v>77</v>
      </c>
      <c r="D1327" s="0" t="n">
        <v>25</v>
      </c>
    </row>
    <row r="1328" customFormat="false" ht="12.75" hidden="false" customHeight="false" outlineLevel="0" collapsed="false">
      <c r="A1328" s="3" t="n">
        <v>38887.6292361111</v>
      </c>
      <c r="B1328" s="0" t="n">
        <v>2101</v>
      </c>
      <c r="C1328" s="0" t="n">
        <v>68</v>
      </c>
      <c r="D1328" s="0" t="n">
        <v>25</v>
      </c>
    </row>
    <row r="1329" customFormat="false" ht="12.75" hidden="false" customHeight="false" outlineLevel="0" collapsed="false">
      <c r="A1329" s="3" t="n">
        <v>38887.6296759259</v>
      </c>
      <c r="B1329" s="0" t="n">
        <v>2393</v>
      </c>
      <c r="C1329" s="0" t="n">
        <v>47</v>
      </c>
      <c r="D1329" s="0" t="n">
        <v>25</v>
      </c>
    </row>
    <row r="1330" customFormat="false" ht="12.75" hidden="false" customHeight="false" outlineLevel="0" collapsed="false">
      <c r="A1330" s="3" t="n">
        <v>38887.6301041667</v>
      </c>
      <c r="B1330" s="0" t="n">
        <v>1904</v>
      </c>
      <c r="C1330" s="0" t="n">
        <v>34</v>
      </c>
      <c r="D1330" s="0" t="n">
        <v>25</v>
      </c>
    </row>
    <row r="1331" customFormat="false" ht="12.75" hidden="false" customHeight="false" outlineLevel="0" collapsed="false">
      <c r="A1331" s="3" t="n">
        <v>38887.6305439815</v>
      </c>
      <c r="B1331" s="0" t="n">
        <v>2091</v>
      </c>
      <c r="C1331" s="0" t="n">
        <v>58</v>
      </c>
      <c r="D1331" s="0" t="n">
        <v>25</v>
      </c>
    </row>
    <row r="1332" customFormat="false" ht="12.75" hidden="false" customHeight="false" outlineLevel="0" collapsed="false">
      <c r="A1332" s="3" t="n">
        <v>38887.6309837963</v>
      </c>
      <c r="B1332" s="0" t="n">
        <v>2276</v>
      </c>
      <c r="C1332" s="0" t="n">
        <v>72</v>
      </c>
      <c r="D1332" s="0" t="n">
        <v>25</v>
      </c>
    </row>
    <row r="1333" customFormat="false" ht="12.75" hidden="false" customHeight="false" outlineLevel="0" collapsed="false">
      <c r="A1333" s="3" t="n">
        <v>38887.6314236111</v>
      </c>
      <c r="B1333" s="0" t="n">
        <v>2029</v>
      </c>
      <c r="C1333" s="0" t="n">
        <v>58</v>
      </c>
      <c r="D1333" s="0" t="n">
        <v>25</v>
      </c>
    </row>
    <row r="1334" customFormat="false" ht="12.75" hidden="false" customHeight="false" outlineLevel="0" collapsed="false">
      <c r="A1334" s="3" t="n">
        <v>38887.6318634259</v>
      </c>
      <c r="B1334" s="0" t="n">
        <v>2045</v>
      </c>
      <c r="C1334" s="0" t="n">
        <v>63</v>
      </c>
      <c r="D1334" s="0" t="n">
        <v>25</v>
      </c>
    </row>
    <row r="1335" customFormat="false" ht="12.75" hidden="false" customHeight="false" outlineLevel="0" collapsed="false">
      <c r="A1335" s="3" t="n">
        <v>38887.6086805556</v>
      </c>
      <c r="B1335" s="0" t="n">
        <v>1</v>
      </c>
      <c r="C1335" s="0" t="n">
        <v>0</v>
      </c>
      <c r="D1335" s="0" t="n">
        <v>26</v>
      </c>
    </row>
    <row r="1336" customFormat="false" ht="12.75" hidden="false" customHeight="false" outlineLevel="0" collapsed="false">
      <c r="A1336" s="3" t="n">
        <v>38887.6091203704</v>
      </c>
      <c r="B1336" s="0" t="n">
        <v>1</v>
      </c>
      <c r="C1336" s="0" t="n">
        <v>0</v>
      </c>
      <c r="D1336" s="0" t="n">
        <v>26</v>
      </c>
    </row>
    <row r="1337" customFormat="false" ht="12.75" hidden="false" customHeight="false" outlineLevel="0" collapsed="false">
      <c r="A1337" s="3" t="n">
        <v>38887.6095601852</v>
      </c>
      <c r="B1337" s="0" t="n">
        <v>1</v>
      </c>
      <c r="C1337" s="0" t="n">
        <v>0</v>
      </c>
      <c r="D1337" s="0" t="n">
        <v>26</v>
      </c>
    </row>
    <row r="1338" customFormat="false" ht="12.75" hidden="false" customHeight="false" outlineLevel="0" collapsed="false">
      <c r="A1338" s="3" t="n">
        <v>38887.61</v>
      </c>
      <c r="B1338" s="0" t="n">
        <v>1</v>
      </c>
      <c r="C1338" s="0" t="n">
        <v>0</v>
      </c>
      <c r="D1338" s="0" t="n">
        <v>26</v>
      </c>
    </row>
    <row r="1339" customFormat="false" ht="12.75" hidden="false" customHeight="false" outlineLevel="0" collapsed="false">
      <c r="A1339" s="3" t="n">
        <v>38887.6104398148</v>
      </c>
      <c r="B1339" s="0" t="n">
        <v>1</v>
      </c>
      <c r="C1339" s="0" t="n">
        <v>0</v>
      </c>
      <c r="D1339" s="0" t="n">
        <v>26</v>
      </c>
    </row>
    <row r="1340" customFormat="false" ht="12.75" hidden="false" customHeight="false" outlineLevel="0" collapsed="false">
      <c r="A1340" s="3" t="n">
        <v>38887.6108680556</v>
      </c>
      <c r="B1340" s="0" t="n">
        <v>2</v>
      </c>
      <c r="C1340" s="0" t="n">
        <v>0</v>
      </c>
      <c r="D1340" s="0" t="n">
        <v>26</v>
      </c>
    </row>
    <row r="1341" customFormat="false" ht="12.75" hidden="false" customHeight="false" outlineLevel="0" collapsed="false">
      <c r="A1341" s="3" t="n">
        <v>38887.6113078704</v>
      </c>
      <c r="B1341" s="0" t="n">
        <v>2</v>
      </c>
      <c r="C1341" s="0" t="n">
        <v>0</v>
      </c>
      <c r="D1341" s="0" t="n">
        <v>26</v>
      </c>
    </row>
    <row r="1342" customFormat="false" ht="12.75" hidden="false" customHeight="false" outlineLevel="0" collapsed="false">
      <c r="A1342" s="3" t="n">
        <v>38887.6117476852</v>
      </c>
      <c r="B1342" s="0" t="n">
        <v>1</v>
      </c>
      <c r="C1342" s="0" t="n">
        <v>0</v>
      </c>
      <c r="D1342" s="0" t="n">
        <v>26</v>
      </c>
    </row>
    <row r="1343" customFormat="false" ht="12.75" hidden="false" customHeight="false" outlineLevel="0" collapsed="false">
      <c r="A1343" s="3" t="n">
        <v>38887.6121875</v>
      </c>
      <c r="B1343" s="0" t="n">
        <v>2</v>
      </c>
      <c r="C1343" s="0" t="n">
        <v>0</v>
      </c>
      <c r="D1343" s="0" t="n">
        <v>26</v>
      </c>
    </row>
    <row r="1344" customFormat="false" ht="12.75" hidden="false" customHeight="false" outlineLevel="0" collapsed="false">
      <c r="A1344" s="3" t="n">
        <v>38887.6126157407</v>
      </c>
      <c r="B1344" s="0" t="n">
        <v>2</v>
      </c>
      <c r="C1344" s="0" t="n">
        <v>0</v>
      </c>
      <c r="D1344" s="0" t="n">
        <v>26</v>
      </c>
    </row>
    <row r="1345" customFormat="false" ht="12.75" hidden="false" customHeight="false" outlineLevel="0" collapsed="false">
      <c r="A1345" s="3" t="n">
        <v>38887.6130555556</v>
      </c>
      <c r="B1345" s="0" t="n">
        <v>2</v>
      </c>
      <c r="C1345" s="0" t="n">
        <v>0</v>
      </c>
      <c r="D1345" s="0" t="n">
        <v>26</v>
      </c>
    </row>
    <row r="1346" customFormat="false" ht="12.75" hidden="false" customHeight="false" outlineLevel="0" collapsed="false">
      <c r="A1346" s="3" t="n">
        <v>38887.6134953704</v>
      </c>
      <c r="B1346" s="0" t="n">
        <v>2</v>
      </c>
      <c r="C1346" s="0" t="n">
        <v>0</v>
      </c>
      <c r="D1346" s="0" t="n">
        <v>26</v>
      </c>
    </row>
    <row r="1347" customFormat="false" ht="12.75" hidden="false" customHeight="false" outlineLevel="0" collapsed="false">
      <c r="A1347" s="3" t="n">
        <v>38887.6139351852</v>
      </c>
      <c r="B1347" s="0" t="n">
        <v>1</v>
      </c>
      <c r="C1347" s="0" t="n">
        <v>0</v>
      </c>
      <c r="D1347" s="0" t="n">
        <v>26</v>
      </c>
    </row>
    <row r="1348" customFormat="false" ht="12.75" hidden="false" customHeight="false" outlineLevel="0" collapsed="false">
      <c r="A1348" s="3" t="n">
        <v>38887.614375</v>
      </c>
      <c r="B1348" s="0" t="n">
        <v>2</v>
      </c>
      <c r="C1348" s="0" t="n">
        <v>0</v>
      </c>
      <c r="D1348" s="0" t="n">
        <v>26</v>
      </c>
    </row>
    <row r="1349" customFormat="false" ht="12.75" hidden="false" customHeight="false" outlineLevel="0" collapsed="false">
      <c r="A1349" s="3" t="n">
        <v>38887.6148032407</v>
      </c>
      <c r="B1349" s="0" t="n">
        <v>2</v>
      </c>
      <c r="C1349" s="0" t="n">
        <v>0</v>
      </c>
      <c r="D1349" s="0" t="n">
        <v>26</v>
      </c>
    </row>
    <row r="1350" customFormat="false" ht="12.75" hidden="false" customHeight="false" outlineLevel="0" collapsed="false">
      <c r="A1350" s="3" t="n">
        <v>38887.6152430556</v>
      </c>
      <c r="B1350" s="0" t="n">
        <v>1</v>
      </c>
      <c r="C1350" s="0" t="n">
        <v>0</v>
      </c>
      <c r="D1350" s="0" t="n">
        <v>26</v>
      </c>
    </row>
    <row r="1351" customFormat="false" ht="12.75" hidden="false" customHeight="false" outlineLevel="0" collapsed="false">
      <c r="A1351" s="3" t="n">
        <v>38887.6156828704</v>
      </c>
      <c r="B1351" s="0" t="n">
        <v>1</v>
      </c>
      <c r="C1351" s="0" t="n">
        <v>1</v>
      </c>
      <c r="D1351" s="0" t="n">
        <v>26</v>
      </c>
    </row>
    <row r="1352" customFormat="false" ht="12.75" hidden="false" customHeight="false" outlineLevel="0" collapsed="false">
      <c r="A1352" s="3" t="n">
        <v>38887.6161226852</v>
      </c>
      <c r="B1352" s="0" t="n">
        <v>2</v>
      </c>
      <c r="C1352" s="0" t="n">
        <v>0</v>
      </c>
      <c r="D1352" s="0" t="n">
        <v>26</v>
      </c>
    </row>
    <row r="1353" customFormat="false" ht="12.75" hidden="false" customHeight="false" outlineLevel="0" collapsed="false">
      <c r="A1353" s="3" t="n">
        <v>38887.6165625</v>
      </c>
      <c r="B1353" s="0" t="n">
        <v>2</v>
      </c>
      <c r="C1353" s="0" t="n">
        <v>0</v>
      </c>
      <c r="D1353" s="0" t="n">
        <v>26</v>
      </c>
    </row>
    <row r="1354" customFormat="false" ht="12.75" hidden="false" customHeight="false" outlineLevel="0" collapsed="false">
      <c r="A1354" s="3" t="n">
        <v>38887.6169907407</v>
      </c>
      <c r="B1354" s="0" t="n">
        <v>2</v>
      </c>
      <c r="C1354" s="0" t="n">
        <v>0</v>
      </c>
      <c r="D1354" s="0" t="n">
        <v>26</v>
      </c>
    </row>
    <row r="1355" customFormat="false" ht="12.75" hidden="false" customHeight="false" outlineLevel="0" collapsed="false">
      <c r="A1355" s="3" t="n">
        <v>38887.6174305556</v>
      </c>
      <c r="B1355" s="0" t="n">
        <v>1</v>
      </c>
      <c r="C1355" s="0" t="n">
        <v>0</v>
      </c>
      <c r="D1355" s="0" t="n">
        <v>26</v>
      </c>
    </row>
    <row r="1356" customFormat="false" ht="12.75" hidden="false" customHeight="false" outlineLevel="0" collapsed="false">
      <c r="A1356" s="3" t="n">
        <v>38887.6178703704</v>
      </c>
      <c r="B1356" s="0" t="n">
        <v>1</v>
      </c>
      <c r="C1356" s="0" t="n">
        <v>0</v>
      </c>
      <c r="D1356" s="0" t="n">
        <v>26</v>
      </c>
    </row>
    <row r="1357" customFormat="false" ht="12.75" hidden="false" customHeight="false" outlineLevel="0" collapsed="false">
      <c r="A1357" s="3" t="n">
        <v>38887.6183101852</v>
      </c>
      <c r="B1357" s="0" t="n">
        <v>1</v>
      </c>
      <c r="C1357" s="0" t="n">
        <v>0</v>
      </c>
      <c r="D1357" s="0" t="n">
        <v>26</v>
      </c>
    </row>
    <row r="1358" customFormat="false" ht="12.75" hidden="false" customHeight="false" outlineLevel="0" collapsed="false">
      <c r="A1358" s="3" t="n">
        <v>38887.61875</v>
      </c>
      <c r="B1358" s="0" t="n">
        <v>2</v>
      </c>
      <c r="C1358" s="0" t="n">
        <v>0</v>
      </c>
      <c r="D1358" s="0" t="n">
        <v>26</v>
      </c>
    </row>
    <row r="1359" customFormat="false" ht="12.75" hidden="false" customHeight="false" outlineLevel="0" collapsed="false">
      <c r="A1359" s="3" t="n">
        <v>38887.6191782407</v>
      </c>
      <c r="B1359" s="0" t="n">
        <v>1</v>
      </c>
      <c r="C1359" s="0" t="n">
        <v>0</v>
      </c>
      <c r="D1359" s="0" t="n">
        <v>26</v>
      </c>
    </row>
    <row r="1360" customFormat="false" ht="12.75" hidden="false" customHeight="false" outlineLevel="0" collapsed="false">
      <c r="A1360" s="3" t="n">
        <v>38887.6196180556</v>
      </c>
      <c r="B1360" s="0" t="n">
        <v>1</v>
      </c>
      <c r="C1360" s="0" t="n">
        <v>0</v>
      </c>
      <c r="D1360" s="0" t="n">
        <v>26</v>
      </c>
    </row>
    <row r="1361" customFormat="false" ht="12.75" hidden="false" customHeight="false" outlineLevel="0" collapsed="false">
      <c r="A1361" s="3" t="n">
        <v>38887.6200578704</v>
      </c>
      <c r="B1361" s="0" t="n">
        <v>1</v>
      </c>
      <c r="C1361" s="0" t="n">
        <v>0</v>
      </c>
      <c r="D1361" s="0" t="n">
        <v>26</v>
      </c>
    </row>
    <row r="1362" customFormat="false" ht="12.75" hidden="false" customHeight="false" outlineLevel="0" collapsed="false">
      <c r="A1362" s="3" t="n">
        <v>38887.6204976852</v>
      </c>
      <c r="B1362" s="0" t="n">
        <v>1</v>
      </c>
      <c r="C1362" s="0" t="n">
        <v>0</v>
      </c>
      <c r="D1362" s="0" t="n">
        <v>26</v>
      </c>
    </row>
    <row r="1363" customFormat="false" ht="12.75" hidden="false" customHeight="false" outlineLevel="0" collapsed="false">
      <c r="A1363" s="3" t="n">
        <v>38887.6209375</v>
      </c>
      <c r="B1363" s="0" t="n">
        <v>1</v>
      </c>
      <c r="C1363" s="0" t="n">
        <v>0</v>
      </c>
      <c r="D1363" s="0" t="n">
        <v>26</v>
      </c>
    </row>
    <row r="1364" customFormat="false" ht="12.75" hidden="false" customHeight="false" outlineLevel="0" collapsed="false">
      <c r="A1364" s="3" t="n">
        <v>38887.6213657407</v>
      </c>
      <c r="B1364" s="0" t="n">
        <v>1</v>
      </c>
      <c r="C1364" s="0" t="n">
        <v>0</v>
      </c>
      <c r="D1364" s="0" t="n">
        <v>26</v>
      </c>
    </row>
    <row r="1365" customFormat="false" ht="12.75" hidden="false" customHeight="false" outlineLevel="0" collapsed="false">
      <c r="A1365" s="3" t="n">
        <v>38887.6218055556</v>
      </c>
      <c r="B1365" s="0" t="n">
        <v>1</v>
      </c>
      <c r="C1365" s="0" t="n">
        <v>0</v>
      </c>
      <c r="D1365" s="0" t="n">
        <v>26</v>
      </c>
    </row>
    <row r="1366" customFormat="false" ht="12.75" hidden="false" customHeight="false" outlineLevel="0" collapsed="false">
      <c r="A1366" s="3" t="n">
        <v>38887.6222453704</v>
      </c>
      <c r="B1366" s="0" t="n">
        <v>1</v>
      </c>
      <c r="C1366" s="0" t="n">
        <v>0</v>
      </c>
      <c r="D1366" s="0" t="n">
        <v>26</v>
      </c>
    </row>
    <row r="1367" customFormat="false" ht="12.75" hidden="false" customHeight="false" outlineLevel="0" collapsed="false">
      <c r="A1367" s="3" t="n">
        <v>38887.623125</v>
      </c>
      <c r="B1367" s="0" t="n">
        <v>1</v>
      </c>
      <c r="C1367" s="0" t="n">
        <v>0</v>
      </c>
      <c r="D1367" s="0" t="n">
        <v>26</v>
      </c>
    </row>
    <row r="1368" customFormat="false" ht="12.75" hidden="false" customHeight="false" outlineLevel="0" collapsed="false">
      <c r="A1368" s="3" t="n">
        <v>38887.6235532407</v>
      </c>
      <c r="B1368" s="0" t="n">
        <v>5</v>
      </c>
      <c r="C1368" s="0" t="n">
        <v>2</v>
      </c>
      <c r="D1368" s="0" t="n">
        <v>26</v>
      </c>
    </row>
    <row r="1369" customFormat="false" ht="12.75" hidden="false" customHeight="false" outlineLevel="0" collapsed="false">
      <c r="A1369" s="3" t="n">
        <v>38887.6239930556</v>
      </c>
      <c r="B1369" s="0" t="n">
        <v>1112</v>
      </c>
      <c r="C1369" s="0" t="n">
        <v>930</v>
      </c>
      <c r="D1369" s="0" t="n">
        <v>26</v>
      </c>
    </row>
    <row r="1370" customFormat="false" ht="12.75" hidden="false" customHeight="false" outlineLevel="0" collapsed="false">
      <c r="A1370" s="3" t="n">
        <v>38887.6244328704</v>
      </c>
      <c r="B1370" s="0" t="n">
        <v>25</v>
      </c>
      <c r="C1370" s="0" t="n">
        <v>5</v>
      </c>
      <c r="D1370" s="0" t="n">
        <v>26</v>
      </c>
    </row>
    <row r="1371" customFormat="false" ht="12.75" hidden="false" customHeight="false" outlineLevel="0" collapsed="false">
      <c r="A1371" s="3" t="n">
        <v>38887.6248726852</v>
      </c>
      <c r="B1371" s="0" t="n">
        <v>1007</v>
      </c>
      <c r="C1371" s="0" t="n">
        <v>920</v>
      </c>
      <c r="D1371" s="0" t="n">
        <v>26</v>
      </c>
    </row>
    <row r="1372" customFormat="false" ht="12.75" hidden="false" customHeight="false" outlineLevel="0" collapsed="false">
      <c r="A1372" s="3" t="n">
        <v>38887.6253125</v>
      </c>
      <c r="B1372" s="0" t="n">
        <v>474</v>
      </c>
      <c r="C1372" s="0" t="n">
        <v>303</v>
      </c>
      <c r="D1372" s="0" t="n">
        <v>26</v>
      </c>
    </row>
    <row r="1373" customFormat="false" ht="12.75" hidden="false" customHeight="false" outlineLevel="0" collapsed="false">
      <c r="A1373" s="3" t="n">
        <v>38887.6257407407</v>
      </c>
      <c r="B1373" s="0" t="n">
        <v>883</v>
      </c>
      <c r="C1373" s="0" t="n">
        <v>248</v>
      </c>
      <c r="D1373" s="0" t="n">
        <v>26</v>
      </c>
    </row>
    <row r="1374" customFormat="false" ht="12.75" hidden="false" customHeight="false" outlineLevel="0" collapsed="false">
      <c r="A1374" s="3" t="n">
        <v>38887.6261805556</v>
      </c>
      <c r="B1374" s="0" t="n">
        <v>1529</v>
      </c>
      <c r="C1374" s="0" t="n">
        <v>503</v>
      </c>
      <c r="D1374" s="0" t="n">
        <v>26</v>
      </c>
    </row>
    <row r="1375" customFormat="false" ht="12.75" hidden="false" customHeight="false" outlineLevel="0" collapsed="false">
      <c r="A1375" s="3" t="n">
        <v>38887.6266203704</v>
      </c>
      <c r="B1375" s="0" t="n">
        <v>1722</v>
      </c>
      <c r="C1375" s="0" t="n">
        <v>302</v>
      </c>
      <c r="D1375" s="0" t="n">
        <v>26</v>
      </c>
    </row>
    <row r="1376" customFormat="false" ht="12.75" hidden="false" customHeight="false" outlineLevel="0" collapsed="false">
      <c r="A1376" s="3" t="n">
        <v>38887.6270601852</v>
      </c>
      <c r="B1376" s="0" t="n">
        <v>2111</v>
      </c>
      <c r="C1376" s="0" t="n">
        <v>142</v>
      </c>
      <c r="D1376" s="0" t="n">
        <v>26</v>
      </c>
    </row>
    <row r="1377" customFormat="false" ht="12.75" hidden="false" customHeight="false" outlineLevel="0" collapsed="false">
      <c r="A1377" s="3" t="n">
        <v>38887.6275</v>
      </c>
      <c r="B1377" s="0" t="n">
        <v>1918</v>
      </c>
      <c r="C1377" s="0" t="n">
        <v>187</v>
      </c>
      <c r="D1377" s="0" t="n">
        <v>26</v>
      </c>
    </row>
    <row r="1378" customFormat="false" ht="12.75" hidden="false" customHeight="false" outlineLevel="0" collapsed="false">
      <c r="A1378" s="3" t="n">
        <v>38887.6279282407</v>
      </c>
      <c r="B1378" s="0" t="n">
        <v>2033</v>
      </c>
      <c r="C1378" s="0" t="n">
        <v>284</v>
      </c>
      <c r="D1378" s="0" t="n">
        <v>26</v>
      </c>
    </row>
    <row r="1379" customFormat="false" ht="12.75" hidden="false" customHeight="false" outlineLevel="0" collapsed="false">
      <c r="A1379" s="3" t="n">
        <v>38887.6283680556</v>
      </c>
      <c r="B1379" s="0" t="n">
        <v>1897</v>
      </c>
      <c r="C1379" s="0" t="n">
        <v>158</v>
      </c>
      <c r="D1379" s="0" t="n">
        <v>26</v>
      </c>
    </row>
    <row r="1380" customFormat="false" ht="12.75" hidden="false" customHeight="false" outlineLevel="0" collapsed="false">
      <c r="A1380" s="3" t="n">
        <v>38887.6288078704</v>
      </c>
      <c r="B1380" s="0" t="n">
        <v>2040</v>
      </c>
      <c r="C1380" s="0" t="n">
        <v>46</v>
      </c>
      <c r="D1380" s="0" t="n">
        <v>26</v>
      </c>
    </row>
    <row r="1381" customFormat="false" ht="12.75" hidden="false" customHeight="false" outlineLevel="0" collapsed="false">
      <c r="A1381" s="3" t="n">
        <v>38887.6292476852</v>
      </c>
      <c r="B1381" s="0" t="n">
        <v>2312</v>
      </c>
      <c r="C1381" s="0" t="n">
        <v>75</v>
      </c>
      <c r="D1381" s="0" t="n">
        <v>26</v>
      </c>
    </row>
    <row r="1382" customFormat="false" ht="12.75" hidden="false" customHeight="false" outlineLevel="0" collapsed="false">
      <c r="A1382" s="3" t="n">
        <v>38887.6296875</v>
      </c>
      <c r="B1382" s="0" t="n">
        <v>1920</v>
      </c>
      <c r="C1382" s="0" t="n">
        <v>35</v>
      </c>
      <c r="D1382" s="0" t="n">
        <v>26</v>
      </c>
    </row>
    <row r="1383" customFormat="false" ht="12.75" hidden="false" customHeight="false" outlineLevel="0" collapsed="false">
      <c r="A1383" s="3" t="n">
        <v>38887.6301157407</v>
      </c>
      <c r="B1383" s="0" t="n">
        <v>2131</v>
      </c>
      <c r="C1383" s="0" t="n">
        <v>51</v>
      </c>
      <c r="D1383" s="0" t="n">
        <v>26</v>
      </c>
    </row>
    <row r="1384" customFormat="false" ht="12.75" hidden="false" customHeight="false" outlineLevel="0" collapsed="false">
      <c r="A1384" s="3" t="n">
        <v>38887.6305555556</v>
      </c>
      <c r="B1384" s="0" t="n">
        <v>2383</v>
      </c>
      <c r="C1384" s="0" t="n">
        <v>63</v>
      </c>
      <c r="D1384" s="0" t="n">
        <v>26</v>
      </c>
    </row>
    <row r="1385" customFormat="false" ht="12.75" hidden="false" customHeight="false" outlineLevel="0" collapsed="false">
      <c r="A1385" s="3" t="n">
        <v>38887.6309953704</v>
      </c>
      <c r="B1385" s="0" t="n">
        <v>2328</v>
      </c>
      <c r="C1385" s="0" t="n">
        <v>67</v>
      </c>
      <c r="D1385" s="0" t="n">
        <v>26</v>
      </c>
    </row>
    <row r="1386" customFormat="false" ht="12.75" hidden="false" customHeight="false" outlineLevel="0" collapsed="false">
      <c r="A1386" s="3" t="n">
        <v>38887.6314351852</v>
      </c>
      <c r="B1386" s="0" t="n">
        <v>2340</v>
      </c>
      <c r="C1386" s="0" t="n">
        <v>59</v>
      </c>
      <c r="D1386" s="0" t="n">
        <v>26</v>
      </c>
    </row>
    <row r="1387" customFormat="false" ht="12.75" hidden="false" customHeight="false" outlineLevel="0" collapsed="false">
      <c r="A1387" s="3" t="n">
        <v>38887.6318634259</v>
      </c>
      <c r="B1387" s="0" t="n">
        <v>1859</v>
      </c>
      <c r="C1387" s="0" t="n">
        <v>57</v>
      </c>
      <c r="D1387" s="0" t="n">
        <v>26</v>
      </c>
    </row>
    <row r="1388" customFormat="false" ht="12.75" hidden="false" customHeight="false" outlineLevel="0" collapsed="false">
      <c r="A1388" s="3" t="n">
        <v>38887.6086921296</v>
      </c>
      <c r="B1388" s="0" t="n">
        <v>1</v>
      </c>
      <c r="C1388" s="0" t="n">
        <v>0</v>
      </c>
      <c r="D1388" s="0" t="n">
        <v>27</v>
      </c>
    </row>
    <row r="1389" customFormat="false" ht="12.75" hidden="false" customHeight="false" outlineLevel="0" collapsed="false">
      <c r="A1389" s="3" t="n">
        <v>38887.6091319444</v>
      </c>
      <c r="B1389" s="0" t="n">
        <v>1</v>
      </c>
      <c r="C1389" s="0" t="n">
        <v>0</v>
      </c>
      <c r="D1389" s="0" t="n">
        <v>27</v>
      </c>
    </row>
    <row r="1390" customFormat="false" ht="12.75" hidden="false" customHeight="false" outlineLevel="0" collapsed="false">
      <c r="A1390" s="3" t="n">
        <v>38887.6100115741</v>
      </c>
      <c r="B1390" s="0" t="n">
        <v>1</v>
      </c>
      <c r="C1390" s="0" t="n">
        <v>0</v>
      </c>
      <c r="D1390" s="0" t="n">
        <v>27</v>
      </c>
    </row>
    <row r="1391" customFormat="false" ht="12.75" hidden="false" customHeight="false" outlineLevel="0" collapsed="false">
      <c r="A1391" s="3" t="n">
        <v>38887.6104398148</v>
      </c>
      <c r="B1391" s="0" t="n">
        <v>1</v>
      </c>
      <c r="C1391" s="0" t="n">
        <v>0</v>
      </c>
      <c r="D1391" s="0" t="n">
        <v>27</v>
      </c>
    </row>
    <row r="1392" customFormat="false" ht="12.75" hidden="false" customHeight="false" outlineLevel="0" collapsed="false">
      <c r="A1392" s="3" t="n">
        <v>38887.6108796296</v>
      </c>
      <c r="B1392" s="0" t="n">
        <v>2</v>
      </c>
      <c r="C1392" s="0" t="n">
        <v>0</v>
      </c>
      <c r="D1392" s="0" t="n">
        <v>27</v>
      </c>
    </row>
    <row r="1393" customFormat="false" ht="12.75" hidden="false" customHeight="false" outlineLevel="0" collapsed="false">
      <c r="A1393" s="3" t="n">
        <v>38887.6113194445</v>
      </c>
      <c r="B1393" s="0" t="n">
        <v>1</v>
      </c>
      <c r="C1393" s="0" t="n">
        <v>0</v>
      </c>
      <c r="D1393" s="0" t="n">
        <v>27</v>
      </c>
    </row>
    <row r="1394" customFormat="false" ht="12.75" hidden="false" customHeight="false" outlineLevel="0" collapsed="false">
      <c r="A1394" s="3" t="n">
        <v>38887.6117592593</v>
      </c>
      <c r="B1394" s="0" t="n">
        <v>2</v>
      </c>
      <c r="C1394" s="0" t="n">
        <v>0</v>
      </c>
      <c r="D1394" s="0" t="n">
        <v>27</v>
      </c>
    </row>
    <row r="1395" customFormat="false" ht="12.75" hidden="false" customHeight="false" outlineLevel="0" collapsed="false">
      <c r="A1395" s="3" t="n">
        <v>38887.6121990741</v>
      </c>
      <c r="B1395" s="0" t="n">
        <v>2</v>
      </c>
      <c r="C1395" s="0" t="n">
        <v>0</v>
      </c>
      <c r="D1395" s="0" t="n">
        <v>27</v>
      </c>
    </row>
    <row r="1396" customFormat="false" ht="12.75" hidden="false" customHeight="false" outlineLevel="0" collapsed="false">
      <c r="A1396" s="3" t="n">
        <v>38887.6126273148</v>
      </c>
      <c r="B1396" s="0" t="n">
        <v>1</v>
      </c>
      <c r="C1396" s="0" t="n">
        <v>0</v>
      </c>
      <c r="D1396" s="0" t="n">
        <v>27</v>
      </c>
    </row>
    <row r="1397" customFormat="false" ht="12.75" hidden="false" customHeight="false" outlineLevel="0" collapsed="false">
      <c r="A1397" s="3" t="n">
        <v>38887.6130671296</v>
      </c>
      <c r="B1397" s="0" t="n">
        <v>2</v>
      </c>
      <c r="C1397" s="0" t="n">
        <v>0</v>
      </c>
      <c r="D1397" s="0" t="n">
        <v>27</v>
      </c>
    </row>
    <row r="1398" customFormat="false" ht="12.75" hidden="false" customHeight="false" outlineLevel="0" collapsed="false">
      <c r="A1398" s="3" t="n">
        <v>38887.6135069444</v>
      </c>
      <c r="B1398" s="0" t="n">
        <v>2</v>
      </c>
      <c r="C1398" s="0" t="n">
        <v>0</v>
      </c>
      <c r="D1398" s="0" t="n">
        <v>27</v>
      </c>
    </row>
    <row r="1399" customFormat="false" ht="12.75" hidden="false" customHeight="false" outlineLevel="0" collapsed="false">
      <c r="A1399" s="3" t="n">
        <v>38887.6139467593</v>
      </c>
      <c r="B1399" s="0" t="n">
        <v>1</v>
      </c>
      <c r="C1399" s="0" t="n">
        <v>0</v>
      </c>
      <c r="D1399" s="0" t="n">
        <v>27</v>
      </c>
    </row>
    <row r="1400" customFormat="false" ht="12.75" hidden="false" customHeight="false" outlineLevel="0" collapsed="false">
      <c r="A1400" s="3" t="n">
        <v>38887.6143865741</v>
      </c>
      <c r="B1400" s="0" t="n">
        <v>1</v>
      </c>
      <c r="C1400" s="0" t="n">
        <v>0</v>
      </c>
      <c r="D1400" s="0" t="n">
        <v>27</v>
      </c>
    </row>
    <row r="1401" customFormat="false" ht="12.75" hidden="false" customHeight="false" outlineLevel="0" collapsed="false">
      <c r="A1401" s="3" t="n">
        <v>38887.6148148148</v>
      </c>
      <c r="B1401" s="0" t="n">
        <v>1</v>
      </c>
      <c r="C1401" s="0" t="n">
        <v>0</v>
      </c>
      <c r="D1401" s="0" t="n">
        <v>27</v>
      </c>
    </row>
    <row r="1402" customFormat="false" ht="12.75" hidden="false" customHeight="false" outlineLevel="0" collapsed="false">
      <c r="A1402" s="3" t="n">
        <v>38887.6152546296</v>
      </c>
      <c r="B1402" s="0" t="n">
        <v>2</v>
      </c>
      <c r="C1402" s="0" t="n">
        <v>0</v>
      </c>
      <c r="D1402" s="0" t="n">
        <v>27</v>
      </c>
    </row>
    <row r="1403" customFormat="false" ht="12.75" hidden="false" customHeight="false" outlineLevel="0" collapsed="false">
      <c r="A1403" s="3" t="n">
        <v>38887.6156944444</v>
      </c>
      <c r="B1403" s="0" t="n">
        <v>1</v>
      </c>
      <c r="C1403" s="0" t="n">
        <v>0</v>
      </c>
      <c r="D1403" s="0" t="n">
        <v>27</v>
      </c>
    </row>
    <row r="1404" customFormat="false" ht="12.75" hidden="false" customHeight="false" outlineLevel="0" collapsed="false">
      <c r="A1404" s="3" t="n">
        <v>38887.6161342593</v>
      </c>
      <c r="B1404" s="0" t="n">
        <v>1</v>
      </c>
      <c r="C1404" s="0" t="n">
        <v>0</v>
      </c>
      <c r="D1404" s="0" t="n">
        <v>27</v>
      </c>
    </row>
    <row r="1405" customFormat="false" ht="12.75" hidden="false" customHeight="false" outlineLevel="0" collapsed="false">
      <c r="A1405" s="3" t="n">
        <v>38887.6165740741</v>
      </c>
      <c r="B1405" s="0" t="n">
        <v>1</v>
      </c>
      <c r="C1405" s="0" t="n">
        <v>0</v>
      </c>
      <c r="D1405" s="0" t="n">
        <v>27</v>
      </c>
    </row>
    <row r="1406" customFormat="false" ht="12.75" hidden="false" customHeight="false" outlineLevel="0" collapsed="false">
      <c r="A1406" s="3" t="n">
        <v>38887.6170023148</v>
      </c>
      <c r="B1406" s="0" t="n">
        <v>2</v>
      </c>
      <c r="C1406" s="0" t="n">
        <v>0</v>
      </c>
      <c r="D1406" s="0" t="n">
        <v>27</v>
      </c>
    </row>
    <row r="1407" customFormat="false" ht="12.75" hidden="false" customHeight="false" outlineLevel="0" collapsed="false">
      <c r="A1407" s="3" t="n">
        <v>38887.6174421296</v>
      </c>
      <c r="B1407" s="0" t="n">
        <v>1</v>
      </c>
      <c r="C1407" s="0" t="n">
        <v>0</v>
      </c>
      <c r="D1407" s="0" t="n">
        <v>27</v>
      </c>
    </row>
    <row r="1408" customFormat="false" ht="12.75" hidden="false" customHeight="false" outlineLevel="0" collapsed="false">
      <c r="A1408" s="3" t="n">
        <v>38887.6178819445</v>
      </c>
      <c r="B1408" s="0" t="n">
        <v>1</v>
      </c>
      <c r="C1408" s="0" t="n">
        <v>0</v>
      </c>
      <c r="D1408" s="0" t="n">
        <v>27</v>
      </c>
    </row>
    <row r="1409" customFormat="false" ht="12.75" hidden="false" customHeight="false" outlineLevel="0" collapsed="false">
      <c r="A1409" s="3" t="n">
        <v>38887.6183217593</v>
      </c>
      <c r="B1409" s="0" t="n">
        <v>1</v>
      </c>
      <c r="C1409" s="0" t="n">
        <v>0</v>
      </c>
      <c r="D1409" s="0" t="n">
        <v>27</v>
      </c>
    </row>
    <row r="1410" customFormat="false" ht="12.75" hidden="false" customHeight="false" outlineLevel="0" collapsed="false">
      <c r="A1410" s="3" t="n">
        <v>38887.6187615741</v>
      </c>
      <c r="B1410" s="0" t="n">
        <v>1</v>
      </c>
      <c r="C1410" s="0" t="n">
        <v>0</v>
      </c>
      <c r="D1410" s="0" t="n">
        <v>27</v>
      </c>
    </row>
    <row r="1411" customFormat="false" ht="12.75" hidden="false" customHeight="false" outlineLevel="0" collapsed="false">
      <c r="A1411" s="3" t="n">
        <v>38887.6191898148</v>
      </c>
      <c r="B1411" s="0" t="n">
        <v>1</v>
      </c>
      <c r="C1411" s="0" t="n">
        <v>0</v>
      </c>
      <c r="D1411" s="0" t="n">
        <v>27</v>
      </c>
    </row>
    <row r="1412" customFormat="false" ht="12.75" hidden="false" customHeight="false" outlineLevel="0" collapsed="false">
      <c r="A1412" s="3" t="n">
        <v>38887.6196296296</v>
      </c>
      <c r="B1412" s="0" t="n">
        <v>1</v>
      </c>
      <c r="C1412" s="0" t="n">
        <v>0</v>
      </c>
      <c r="D1412" s="0" t="n">
        <v>27</v>
      </c>
    </row>
    <row r="1413" customFormat="false" ht="12.75" hidden="false" customHeight="false" outlineLevel="0" collapsed="false">
      <c r="A1413" s="3" t="n">
        <v>38887.6200694444</v>
      </c>
      <c r="B1413" s="0" t="n">
        <v>1</v>
      </c>
      <c r="C1413" s="0" t="n">
        <v>0</v>
      </c>
      <c r="D1413" s="0" t="n">
        <v>27</v>
      </c>
    </row>
    <row r="1414" customFormat="false" ht="12.75" hidden="false" customHeight="false" outlineLevel="0" collapsed="false">
      <c r="A1414" s="3" t="n">
        <v>38887.6205092593</v>
      </c>
      <c r="B1414" s="0" t="n">
        <v>1</v>
      </c>
      <c r="C1414" s="0" t="n">
        <v>0</v>
      </c>
      <c r="D1414" s="0" t="n">
        <v>27</v>
      </c>
    </row>
    <row r="1415" customFormat="false" ht="12.75" hidden="false" customHeight="false" outlineLevel="0" collapsed="false">
      <c r="A1415" s="3" t="n">
        <v>38887.6209375</v>
      </c>
      <c r="B1415" s="0" t="n">
        <v>1</v>
      </c>
      <c r="C1415" s="0" t="n">
        <v>0</v>
      </c>
      <c r="D1415" s="0" t="n">
        <v>27</v>
      </c>
    </row>
    <row r="1416" customFormat="false" ht="12.75" hidden="false" customHeight="false" outlineLevel="0" collapsed="false">
      <c r="A1416" s="3" t="n">
        <v>38887.6213773148</v>
      </c>
      <c r="B1416" s="0" t="n">
        <v>1</v>
      </c>
      <c r="C1416" s="0" t="n">
        <v>0</v>
      </c>
      <c r="D1416" s="0" t="n">
        <v>27</v>
      </c>
    </row>
    <row r="1417" customFormat="false" ht="12.75" hidden="false" customHeight="false" outlineLevel="0" collapsed="false">
      <c r="A1417" s="3" t="n">
        <v>38887.6218171296</v>
      </c>
      <c r="B1417" s="0" t="n">
        <v>1</v>
      </c>
      <c r="C1417" s="0" t="n">
        <v>0</v>
      </c>
      <c r="D1417" s="0" t="n">
        <v>27</v>
      </c>
    </row>
    <row r="1418" customFormat="false" ht="12.75" hidden="false" customHeight="false" outlineLevel="0" collapsed="false">
      <c r="A1418" s="3" t="n">
        <v>38887.6222569444</v>
      </c>
      <c r="B1418" s="0" t="n">
        <v>2</v>
      </c>
      <c r="C1418" s="0" t="n">
        <v>0</v>
      </c>
      <c r="D1418" s="0" t="n">
        <v>27</v>
      </c>
    </row>
    <row r="1419" customFormat="false" ht="12.75" hidden="false" customHeight="false" outlineLevel="0" collapsed="false">
      <c r="A1419" s="3" t="n">
        <v>38887.6231365741</v>
      </c>
      <c r="B1419" s="0" t="n">
        <v>1</v>
      </c>
      <c r="C1419" s="0" t="n">
        <v>0</v>
      </c>
      <c r="D1419" s="0" t="n">
        <v>27</v>
      </c>
    </row>
    <row r="1420" customFormat="false" ht="12.75" hidden="false" customHeight="false" outlineLevel="0" collapsed="false">
      <c r="A1420" s="3" t="n">
        <v>38887.6235648148</v>
      </c>
      <c r="B1420" s="0" t="n">
        <v>32</v>
      </c>
      <c r="C1420" s="0" t="n">
        <v>29</v>
      </c>
      <c r="D1420" s="0" t="n">
        <v>27</v>
      </c>
    </row>
    <row r="1421" customFormat="false" ht="12.75" hidden="false" customHeight="false" outlineLevel="0" collapsed="false">
      <c r="A1421" s="3" t="n">
        <v>38887.6240046296</v>
      </c>
      <c r="B1421" s="0" t="n">
        <v>1190</v>
      </c>
      <c r="C1421" s="0" t="n">
        <v>1194</v>
      </c>
      <c r="D1421" s="0" t="n">
        <v>27</v>
      </c>
    </row>
    <row r="1422" customFormat="false" ht="12.75" hidden="false" customHeight="false" outlineLevel="0" collapsed="false">
      <c r="A1422" s="3" t="n">
        <v>38887.6244444444</v>
      </c>
      <c r="B1422" s="0" t="n">
        <v>16</v>
      </c>
      <c r="C1422" s="0" t="n">
        <v>10</v>
      </c>
      <c r="D1422" s="0" t="n">
        <v>27</v>
      </c>
    </row>
    <row r="1423" customFormat="false" ht="12.75" hidden="false" customHeight="false" outlineLevel="0" collapsed="false">
      <c r="A1423" s="3" t="n">
        <v>38887.6248842593</v>
      </c>
      <c r="B1423" s="0" t="n">
        <v>1169</v>
      </c>
      <c r="C1423" s="0" t="n">
        <v>1072</v>
      </c>
      <c r="D1423" s="0" t="n">
        <v>27</v>
      </c>
    </row>
    <row r="1424" customFormat="false" ht="12.75" hidden="false" customHeight="false" outlineLevel="0" collapsed="false">
      <c r="A1424" s="3" t="n">
        <v>38887.6253125</v>
      </c>
      <c r="B1424" s="0" t="n">
        <v>1163</v>
      </c>
      <c r="C1424" s="0" t="n">
        <v>850</v>
      </c>
      <c r="D1424" s="0" t="n">
        <v>27</v>
      </c>
    </row>
    <row r="1425" customFormat="false" ht="12.75" hidden="false" customHeight="false" outlineLevel="0" collapsed="false">
      <c r="A1425" s="3" t="n">
        <v>38887.6257523148</v>
      </c>
      <c r="B1425" s="0" t="n">
        <v>1511</v>
      </c>
      <c r="C1425" s="0" t="n">
        <v>306</v>
      </c>
      <c r="D1425" s="0" t="n">
        <v>27</v>
      </c>
    </row>
    <row r="1426" customFormat="false" ht="12.75" hidden="false" customHeight="false" outlineLevel="0" collapsed="false">
      <c r="A1426" s="3" t="n">
        <v>38887.6261921296</v>
      </c>
      <c r="B1426" s="0" t="n">
        <v>1667</v>
      </c>
      <c r="C1426" s="0" t="n">
        <v>615</v>
      </c>
      <c r="D1426" s="0" t="n">
        <v>27</v>
      </c>
    </row>
    <row r="1427" customFormat="false" ht="12.75" hidden="false" customHeight="false" outlineLevel="0" collapsed="false">
      <c r="A1427" s="3" t="n">
        <v>38887.6266319445</v>
      </c>
      <c r="B1427" s="0" t="n">
        <v>1840</v>
      </c>
      <c r="C1427" s="0" t="n">
        <v>295</v>
      </c>
      <c r="D1427" s="0" t="n">
        <v>27</v>
      </c>
    </row>
    <row r="1428" customFormat="false" ht="12.75" hidden="false" customHeight="false" outlineLevel="0" collapsed="false">
      <c r="A1428" s="3" t="n">
        <v>38887.6270717593</v>
      </c>
      <c r="B1428" s="0" t="n">
        <v>1768</v>
      </c>
      <c r="C1428" s="0" t="n">
        <v>84</v>
      </c>
      <c r="D1428" s="0" t="n">
        <v>27</v>
      </c>
    </row>
    <row r="1429" customFormat="false" ht="12.75" hidden="false" customHeight="false" outlineLevel="0" collapsed="false">
      <c r="A1429" s="3" t="n">
        <v>38887.6275</v>
      </c>
      <c r="B1429" s="0" t="n">
        <v>2135</v>
      </c>
      <c r="C1429" s="0" t="n">
        <v>187</v>
      </c>
      <c r="D1429" s="0" t="n">
        <v>27</v>
      </c>
    </row>
    <row r="1430" customFormat="false" ht="12.75" hidden="false" customHeight="false" outlineLevel="0" collapsed="false">
      <c r="A1430" s="3" t="n">
        <v>38887.6279398148</v>
      </c>
      <c r="B1430" s="0" t="n">
        <v>1689</v>
      </c>
      <c r="C1430" s="0" t="n">
        <v>340</v>
      </c>
      <c r="D1430" s="0" t="n">
        <v>27</v>
      </c>
    </row>
    <row r="1431" customFormat="false" ht="12.75" hidden="false" customHeight="false" outlineLevel="0" collapsed="false">
      <c r="A1431" s="3" t="n">
        <v>38887.6283796296</v>
      </c>
      <c r="B1431" s="0" t="n">
        <v>2200</v>
      </c>
      <c r="C1431" s="0" t="n">
        <v>176</v>
      </c>
      <c r="D1431" s="0" t="n">
        <v>27</v>
      </c>
    </row>
    <row r="1432" customFormat="false" ht="12.75" hidden="false" customHeight="false" outlineLevel="0" collapsed="false">
      <c r="A1432" s="3" t="n">
        <v>38887.6288194444</v>
      </c>
      <c r="B1432" s="0" t="n">
        <v>2041</v>
      </c>
      <c r="C1432" s="0" t="n">
        <v>40</v>
      </c>
      <c r="D1432" s="0" t="n">
        <v>27</v>
      </c>
    </row>
    <row r="1433" customFormat="false" ht="12.75" hidden="false" customHeight="false" outlineLevel="0" collapsed="false">
      <c r="A1433" s="3" t="n">
        <v>38887.6292592593</v>
      </c>
      <c r="B1433" s="0" t="n">
        <v>2127</v>
      </c>
      <c r="C1433" s="0" t="n">
        <v>64</v>
      </c>
      <c r="D1433" s="0" t="n">
        <v>27</v>
      </c>
    </row>
    <row r="1434" customFormat="false" ht="12.75" hidden="false" customHeight="false" outlineLevel="0" collapsed="false">
      <c r="A1434" s="3" t="n">
        <v>38887.6296875</v>
      </c>
      <c r="B1434" s="0" t="n">
        <v>2297</v>
      </c>
      <c r="C1434" s="0" t="n">
        <v>32</v>
      </c>
      <c r="D1434" s="0" t="n">
        <v>27</v>
      </c>
    </row>
    <row r="1435" customFormat="false" ht="12.75" hidden="false" customHeight="false" outlineLevel="0" collapsed="false">
      <c r="A1435" s="3" t="n">
        <v>38887.6301273148</v>
      </c>
      <c r="B1435" s="0" t="n">
        <v>2314</v>
      </c>
      <c r="C1435" s="0" t="n">
        <v>35</v>
      </c>
      <c r="D1435" s="0" t="n">
        <v>27</v>
      </c>
    </row>
    <row r="1436" customFormat="false" ht="12.75" hidden="false" customHeight="false" outlineLevel="0" collapsed="false">
      <c r="A1436" s="3" t="n">
        <v>38887.6305671296</v>
      </c>
      <c r="B1436" s="0" t="n">
        <v>2161</v>
      </c>
      <c r="C1436" s="0" t="n">
        <v>51</v>
      </c>
      <c r="D1436" s="0" t="n">
        <v>27</v>
      </c>
    </row>
    <row r="1437" customFormat="false" ht="12.75" hidden="false" customHeight="false" outlineLevel="0" collapsed="false">
      <c r="A1437" s="3" t="n">
        <v>38887.6310069444</v>
      </c>
      <c r="B1437" s="0" t="n">
        <v>2005</v>
      </c>
      <c r="C1437" s="0" t="n">
        <v>57</v>
      </c>
      <c r="D1437" s="0" t="n">
        <v>27</v>
      </c>
    </row>
    <row r="1438" customFormat="false" ht="12.75" hidden="false" customHeight="false" outlineLevel="0" collapsed="false">
      <c r="A1438" s="3" t="n">
        <v>38887.6314467593</v>
      </c>
      <c r="B1438" s="0" t="n">
        <v>2357</v>
      </c>
      <c r="C1438" s="0" t="n">
        <v>63</v>
      </c>
      <c r="D1438" s="0" t="n">
        <v>27</v>
      </c>
    </row>
    <row r="1439" customFormat="false" ht="12.75" hidden="false" customHeight="false" outlineLevel="0" collapsed="false">
      <c r="A1439" s="3" t="n">
        <v>38887.631875</v>
      </c>
      <c r="B1439" s="0" t="n">
        <v>2000</v>
      </c>
      <c r="C1439" s="0" t="n">
        <v>52</v>
      </c>
      <c r="D1439" s="0" t="n">
        <v>27</v>
      </c>
    </row>
    <row r="1440" customFormat="false" ht="12.75" hidden="false" customHeight="false" outlineLevel="0" collapsed="false">
      <c r="A1440" s="3" t="n">
        <v>38887.6087037037</v>
      </c>
      <c r="B1440" s="0" t="n">
        <v>1</v>
      </c>
      <c r="C1440" s="0" t="n">
        <v>0</v>
      </c>
      <c r="D1440" s="0" t="n">
        <v>28</v>
      </c>
    </row>
    <row r="1441" customFormat="false" ht="12.75" hidden="false" customHeight="false" outlineLevel="0" collapsed="false">
      <c r="A1441" s="3" t="n">
        <v>38887.6091435185</v>
      </c>
      <c r="B1441" s="0" t="n">
        <v>7</v>
      </c>
      <c r="C1441" s="0" t="n">
        <v>0</v>
      </c>
      <c r="D1441" s="0" t="n">
        <v>28</v>
      </c>
    </row>
    <row r="1442" customFormat="false" ht="12.75" hidden="false" customHeight="false" outlineLevel="0" collapsed="false">
      <c r="A1442" s="3" t="n">
        <v>38887.6095833333</v>
      </c>
      <c r="B1442" s="0" t="n">
        <v>1</v>
      </c>
      <c r="C1442" s="0" t="n">
        <v>0</v>
      </c>
      <c r="D1442" s="0" t="n">
        <v>28</v>
      </c>
    </row>
    <row r="1443" customFormat="false" ht="12.75" hidden="false" customHeight="false" outlineLevel="0" collapsed="false">
      <c r="A1443" s="3" t="n">
        <v>38887.6100115741</v>
      </c>
      <c r="B1443" s="0" t="n">
        <v>1</v>
      </c>
      <c r="C1443" s="0" t="n">
        <v>0</v>
      </c>
      <c r="D1443" s="0" t="n">
        <v>28</v>
      </c>
    </row>
    <row r="1444" customFormat="false" ht="12.75" hidden="false" customHeight="false" outlineLevel="0" collapsed="false">
      <c r="A1444" s="3" t="n">
        <v>38887.6104513889</v>
      </c>
      <c r="B1444" s="0" t="n">
        <v>1</v>
      </c>
      <c r="C1444" s="0" t="n">
        <v>0</v>
      </c>
      <c r="D1444" s="0" t="n">
        <v>28</v>
      </c>
    </row>
    <row r="1445" customFormat="false" ht="12.75" hidden="false" customHeight="false" outlineLevel="0" collapsed="false">
      <c r="A1445" s="3" t="n">
        <v>38887.6108912037</v>
      </c>
      <c r="B1445" s="0" t="n">
        <v>2</v>
      </c>
      <c r="C1445" s="0" t="n">
        <v>0</v>
      </c>
      <c r="D1445" s="0" t="n">
        <v>28</v>
      </c>
    </row>
    <row r="1446" customFormat="false" ht="12.75" hidden="false" customHeight="false" outlineLevel="0" collapsed="false">
      <c r="A1446" s="3" t="n">
        <v>38887.6113310185</v>
      </c>
      <c r="B1446" s="0" t="n">
        <v>1</v>
      </c>
      <c r="C1446" s="0" t="n">
        <v>0</v>
      </c>
      <c r="D1446" s="0" t="n">
        <v>28</v>
      </c>
    </row>
    <row r="1447" customFormat="false" ht="12.75" hidden="false" customHeight="false" outlineLevel="0" collapsed="false">
      <c r="A1447" s="3" t="n">
        <v>38887.6117708333</v>
      </c>
      <c r="B1447" s="0" t="n">
        <v>1</v>
      </c>
      <c r="C1447" s="0" t="n">
        <v>0</v>
      </c>
      <c r="D1447" s="0" t="n">
        <v>28</v>
      </c>
    </row>
    <row r="1448" customFormat="false" ht="12.75" hidden="false" customHeight="false" outlineLevel="0" collapsed="false">
      <c r="A1448" s="3" t="n">
        <v>38887.6122106482</v>
      </c>
      <c r="B1448" s="0" t="n">
        <v>2</v>
      </c>
      <c r="C1448" s="0" t="n">
        <v>0</v>
      </c>
      <c r="D1448" s="0" t="n">
        <v>28</v>
      </c>
    </row>
    <row r="1449" customFormat="false" ht="12.75" hidden="false" customHeight="false" outlineLevel="0" collapsed="false">
      <c r="A1449" s="3" t="n">
        <v>38887.6126388889</v>
      </c>
      <c r="B1449" s="0" t="n">
        <v>1</v>
      </c>
      <c r="C1449" s="0" t="n">
        <v>0</v>
      </c>
      <c r="D1449" s="0" t="n">
        <v>28</v>
      </c>
    </row>
    <row r="1450" customFormat="false" ht="12.75" hidden="false" customHeight="false" outlineLevel="0" collapsed="false">
      <c r="A1450" s="3" t="n">
        <v>38887.6130787037</v>
      </c>
      <c r="B1450" s="0" t="n">
        <v>2</v>
      </c>
      <c r="C1450" s="0" t="n">
        <v>0</v>
      </c>
      <c r="D1450" s="0" t="n">
        <v>28</v>
      </c>
    </row>
    <row r="1451" customFormat="false" ht="12.75" hidden="false" customHeight="false" outlineLevel="0" collapsed="false">
      <c r="A1451" s="3" t="n">
        <v>38887.6135185185</v>
      </c>
      <c r="B1451" s="0" t="n">
        <v>2</v>
      </c>
      <c r="C1451" s="0" t="n">
        <v>0</v>
      </c>
      <c r="D1451" s="0" t="n">
        <v>28</v>
      </c>
    </row>
    <row r="1452" customFormat="false" ht="12.75" hidden="false" customHeight="false" outlineLevel="0" collapsed="false">
      <c r="A1452" s="3" t="n">
        <v>38887.6139583333</v>
      </c>
      <c r="B1452" s="0" t="n">
        <v>1</v>
      </c>
      <c r="C1452" s="0" t="n">
        <v>0</v>
      </c>
      <c r="D1452" s="0" t="n">
        <v>28</v>
      </c>
    </row>
    <row r="1453" customFormat="false" ht="12.75" hidden="false" customHeight="false" outlineLevel="0" collapsed="false">
      <c r="A1453" s="3" t="n">
        <v>38887.6143865741</v>
      </c>
      <c r="B1453" s="0" t="n">
        <v>1</v>
      </c>
      <c r="C1453" s="0" t="n">
        <v>0</v>
      </c>
      <c r="D1453" s="0" t="n">
        <v>28</v>
      </c>
    </row>
    <row r="1454" customFormat="false" ht="12.75" hidden="false" customHeight="false" outlineLevel="0" collapsed="false">
      <c r="A1454" s="3" t="n">
        <v>38887.6148263889</v>
      </c>
      <c r="B1454" s="0" t="n">
        <v>2</v>
      </c>
      <c r="C1454" s="0" t="n">
        <v>0</v>
      </c>
      <c r="D1454" s="0" t="n">
        <v>28</v>
      </c>
    </row>
    <row r="1455" customFormat="false" ht="12.75" hidden="false" customHeight="false" outlineLevel="0" collapsed="false">
      <c r="A1455" s="3" t="n">
        <v>38887.6152662037</v>
      </c>
      <c r="B1455" s="0" t="n">
        <v>1</v>
      </c>
      <c r="C1455" s="0" t="n">
        <v>0</v>
      </c>
      <c r="D1455" s="0" t="n">
        <v>28</v>
      </c>
    </row>
    <row r="1456" customFormat="false" ht="12.75" hidden="false" customHeight="false" outlineLevel="0" collapsed="false">
      <c r="A1456" s="3" t="n">
        <v>38887.6157060185</v>
      </c>
      <c r="B1456" s="0" t="n">
        <v>1</v>
      </c>
      <c r="C1456" s="0" t="n">
        <v>0</v>
      </c>
      <c r="D1456" s="0" t="n">
        <v>28</v>
      </c>
    </row>
    <row r="1457" customFormat="false" ht="12.75" hidden="false" customHeight="false" outlineLevel="0" collapsed="false">
      <c r="A1457" s="3" t="n">
        <v>38887.6161458333</v>
      </c>
      <c r="B1457" s="0" t="n">
        <v>1</v>
      </c>
      <c r="C1457" s="0" t="n">
        <v>0</v>
      </c>
      <c r="D1457" s="0" t="n">
        <v>28</v>
      </c>
    </row>
    <row r="1458" customFormat="false" ht="12.75" hidden="false" customHeight="false" outlineLevel="0" collapsed="false">
      <c r="A1458" s="3" t="n">
        <v>38887.6165740741</v>
      </c>
      <c r="B1458" s="0" t="n">
        <v>2</v>
      </c>
      <c r="C1458" s="0" t="n">
        <v>0</v>
      </c>
      <c r="D1458" s="0" t="n">
        <v>28</v>
      </c>
    </row>
    <row r="1459" customFormat="false" ht="12.75" hidden="false" customHeight="false" outlineLevel="0" collapsed="false">
      <c r="A1459" s="3" t="n">
        <v>38887.6170138889</v>
      </c>
      <c r="B1459" s="0" t="n">
        <v>2</v>
      </c>
      <c r="C1459" s="0" t="n">
        <v>0</v>
      </c>
      <c r="D1459" s="0" t="n">
        <v>28</v>
      </c>
    </row>
    <row r="1460" customFormat="false" ht="12.75" hidden="false" customHeight="false" outlineLevel="0" collapsed="false">
      <c r="A1460" s="3" t="n">
        <v>38887.6174537037</v>
      </c>
      <c r="B1460" s="0" t="n">
        <v>2</v>
      </c>
      <c r="C1460" s="0" t="n">
        <v>0</v>
      </c>
      <c r="D1460" s="0" t="n">
        <v>28</v>
      </c>
    </row>
    <row r="1461" customFormat="false" ht="12.75" hidden="false" customHeight="false" outlineLevel="0" collapsed="false">
      <c r="A1461" s="3" t="n">
        <v>38887.6178935185</v>
      </c>
      <c r="B1461" s="0" t="n">
        <v>2</v>
      </c>
      <c r="C1461" s="0" t="n">
        <v>0</v>
      </c>
      <c r="D1461" s="0" t="n">
        <v>28</v>
      </c>
    </row>
    <row r="1462" customFormat="false" ht="12.75" hidden="false" customHeight="false" outlineLevel="0" collapsed="false">
      <c r="A1462" s="3" t="n">
        <v>38887.6183333333</v>
      </c>
      <c r="B1462" s="0" t="n">
        <v>1</v>
      </c>
      <c r="C1462" s="0" t="n">
        <v>0</v>
      </c>
      <c r="D1462" s="0" t="n">
        <v>28</v>
      </c>
    </row>
    <row r="1463" customFormat="false" ht="12.75" hidden="false" customHeight="false" outlineLevel="0" collapsed="false">
      <c r="A1463" s="3" t="n">
        <v>38887.6187615741</v>
      </c>
      <c r="B1463" s="0" t="n">
        <v>1</v>
      </c>
      <c r="C1463" s="0" t="n">
        <v>0</v>
      </c>
      <c r="D1463" s="0" t="n">
        <v>28</v>
      </c>
    </row>
    <row r="1464" customFormat="false" ht="12.75" hidden="false" customHeight="false" outlineLevel="0" collapsed="false">
      <c r="A1464" s="3" t="n">
        <v>38887.6192013889</v>
      </c>
      <c r="B1464" s="0" t="n">
        <v>1</v>
      </c>
      <c r="C1464" s="0" t="n">
        <v>0</v>
      </c>
      <c r="D1464" s="0" t="n">
        <v>28</v>
      </c>
    </row>
    <row r="1465" customFormat="false" ht="12.75" hidden="false" customHeight="false" outlineLevel="0" collapsed="false">
      <c r="A1465" s="3" t="n">
        <v>38887.6196412037</v>
      </c>
      <c r="B1465" s="0" t="n">
        <v>1</v>
      </c>
      <c r="C1465" s="0" t="n">
        <v>0</v>
      </c>
      <c r="D1465" s="0" t="n">
        <v>28</v>
      </c>
    </row>
    <row r="1466" customFormat="false" ht="12.75" hidden="false" customHeight="false" outlineLevel="0" collapsed="false">
      <c r="A1466" s="3" t="n">
        <v>38887.6200810185</v>
      </c>
      <c r="B1466" s="0" t="n">
        <v>1</v>
      </c>
      <c r="C1466" s="0" t="n">
        <v>0</v>
      </c>
      <c r="D1466" s="0" t="n">
        <v>28</v>
      </c>
    </row>
    <row r="1467" customFormat="false" ht="12.75" hidden="false" customHeight="false" outlineLevel="0" collapsed="false">
      <c r="A1467" s="3" t="n">
        <v>38887.6205208333</v>
      </c>
      <c r="B1467" s="0" t="n">
        <v>1</v>
      </c>
      <c r="C1467" s="0" t="n">
        <v>0</v>
      </c>
      <c r="D1467" s="0" t="n">
        <v>28</v>
      </c>
    </row>
    <row r="1468" customFormat="false" ht="12.75" hidden="false" customHeight="false" outlineLevel="0" collapsed="false">
      <c r="A1468" s="3" t="n">
        <v>38887.6209490741</v>
      </c>
      <c r="B1468" s="0" t="n">
        <v>2</v>
      </c>
      <c r="C1468" s="0" t="n">
        <v>0</v>
      </c>
      <c r="D1468" s="0" t="n">
        <v>28</v>
      </c>
    </row>
    <row r="1469" customFormat="false" ht="12.75" hidden="false" customHeight="false" outlineLevel="0" collapsed="false">
      <c r="A1469" s="3" t="n">
        <v>38887.6213888889</v>
      </c>
      <c r="B1469" s="0" t="n">
        <v>1</v>
      </c>
      <c r="C1469" s="0" t="n">
        <v>0</v>
      </c>
      <c r="D1469" s="0" t="n">
        <v>28</v>
      </c>
    </row>
    <row r="1470" customFormat="false" ht="12.75" hidden="false" customHeight="false" outlineLevel="0" collapsed="false">
      <c r="A1470" s="3" t="n">
        <v>38887.6218287037</v>
      </c>
      <c r="B1470" s="0" t="n">
        <v>1</v>
      </c>
      <c r="C1470" s="0" t="n">
        <v>0</v>
      </c>
      <c r="D1470" s="0" t="n">
        <v>28</v>
      </c>
    </row>
    <row r="1471" customFormat="false" ht="12.75" hidden="false" customHeight="false" outlineLevel="0" collapsed="false">
      <c r="A1471" s="3" t="n">
        <v>38887.6222685185</v>
      </c>
      <c r="B1471" s="0" t="n">
        <v>1</v>
      </c>
      <c r="C1471" s="0" t="n">
        <v>0</v>
      </c>
      <c r="D1471" s="0" t="n">
        <v>28</v>
      </c>
    </row>
    <row r="1472" customFormat="false" ht="12.75" hidden="false" customHeight="false" outlineLevel="0" collapsed="false">
      <c r="A1472" s="3" t="n">
        <v>38887.6231365741</v>
      </c>
      <c r="B1472" s="0" t="n">
        <v>1</v>
      </c>
      <c r="C1472" s="0" t="n">
        <v>0</v>
      </c>
      <c r="D1472" s="0" t="n">
        <v>28</v>
      </c>
    </row>
    <row r="1473" customFormat="false" ht="12.75" hidden="false" customHeight="false" outlineLevel="0" collapsed="false">
      <c r="A1473" s="3" t="n">
        <v>38887.6235763889</v>
      </c>
      <c r="B1473" s="0" t="n">
        <v>90</v>
      </c>
      <c r="C1473" s="0" t="n">
        <v>84</v>
      </c>
      <c r="D1473" s="0" t="n">
        <v>28</v>
      </c>
    </row>
    <row r="1474" customFormat="false" ht="12.75" hidden="false" customHeight="false" outlineLevel="0" collapsed="false">
      <c r="A1474" s="3" t="n">
        <v>38887.6240162037</v>
      </c>
      <c r="B1474" s="0" t="n">
        <v>1001</v>
      </c>
      <c r="C1474" s="0" t="n">
        <v>1105</v>
      </c>
      <c r="D1474" s="0" t="n">
        <v>28</v>
      </c>
    </row>
    <row r="1475" customFormat="false" ht="12.75" hidden="false" customHeight="false" outlineLevel="0" collapsed="false">
      <c r="A1475" s="3" t="n">
        <v>38887.6244560185</v>
      </c>
      <c r="B1475" s="0" t="n">
        <v>32</v>
      </c>
      <c r="C1475" s="0" t="n">
        <v>7</v>
      </c>
      <c r="D1475" s="0" t="n">
        <v>28</v>
      </c>
    </row>
    <row r="1476" customFormat="false" ht="12.75" hidden="false" customHeight="false" outlineLevel="0" collapsed="false">
      <c r="A1476" s="3" t="n">
        <v>38887.6248958333</v>
      </c>
      <c r="B1476" s="0" t="n">
        <v>933</v>
      </c>
      <c r="C1476" s="0" t="n">
        <v>849</v>
      </c>
      <c r="D1476" s="0" t="n">
        <v>28</v>
      </c>
    </row>
    <row r="1477" customFormat="false" ht="12.75" hidden="false" customHeight="false" outlineLevel="0" collapsed="false">
      <c r="A1477" s="3" t="n">
        <v>38887.6253240741</v>
      </c>
      <c r="B1477" s="0" t="n">
        <v>400</v>
      </c>
      <c r="C1477" s="0" t="n">
        <v>258</v>
      </c>
      <c r="D1477" s="0" t="n">
        <v>28</v>
      </c>
    </row>
    <row r="1478" customFormat="false" ht="12.75" hidden="false" customHeight="false" outlineLevel="0" collapsed="false">
      <c r="A1478" s="3" t="n">
        <v>38887.6257638889</v>
      </c>
      <c r="B1478" s="0" t="n">
        <v>716</v>
      </c>
      <c r="C1478" s="0" t="n">
        <v>60</v>
      </c>
      <c r="D1478" s="0" t="n">
        <v>28</v>
      </c>
    </row>
    <row r="1479" customFormat="false" ht="12.75" hidden="false" customHeight="false" outlineLevel="0" collapsed="false">
      <c r="A1479" s="3" t="n">
        <v>38887.6262037037</v>
      </c>
      <c r="B1479" s="0" t="n">
        <v>1391</v>
      </c>
      <c r="C1479" s="0" t="n">
        <v>508</v>
      </c>
      <c r="D1479" s="0" t="n">
        <v>28</v>
      </c>
    </row>
    <row r="1480" customFormat="false" ht="12.75" hidden="false" customHeight="false" outlineLevel="0" collapsed="false">
      <c r="A1480" s="3" t="n">
        <v>38887.6266435185</v>
      </c>
      <c r="B1480" s="0" t="n">
        <v>2050</v>
      </c>
      <c r="C1480" s="0" t="n">
        <v>259</v>
      </c>
      <c r="D1480" s="0" t="n">
        <v>28</v>
      </c>
    </row>
    <row r="1481" customFormat="false" ht="12.75" hidden="false" customHeight="false" outlineLevel="0" collapsed="false">
      <c r="A1481" s="3" t="n">
        <v>38887.6270833333</v>
      </c>
      <c r="B1481" s="0" t="n">
        <v>1987</v>
      </c>
      <c r="C1481" s="0" t="n">
        <v>103</v>
      </c>
      <c r="D1481" s="0" t="n">
        <v>28</v>
      </c>
    </row>
    <row r="1482" customFormat="false" ht="12.75" hidden="false" customHeight="false" outlineLevel="0" collapsed="false">
      <c r="A1482" s="3" t="n">
        <v>38887.6275115741</v>
      </c>
      <c r="B1482" s="0" t="n">
        <v>1862</v>
      </c>
      <c r="C1482" s="0" t="n">
        <v>157</v>
      </c>
      <c r="D1482" s="0" t="n">
        <v>28</v>
      </c>
    </row>
    <row r="1483" customFormat="false" ht="12.75" hidden="false" customHeight="false" outlineLevel="0" collapsed="false">
      <c r="A1483" s="3" t="n">
        <v>38887.6279513889</v>
      </c>
      <c r="B1483" s="0" t="n">
        <v>1830</v>
      </c>
      <c r="C1483" s="0" t="n">
        <v>305</v>
      </c>
      <c r="D1483" s="0" t="n">
        <v>28</v>
      </c>
    </row>
    <row r="1484" customFormat="false" ht="12.75" hidden="false" customHeight="false" outlineLevel="0" collapsed="false">
      <c r="A1484" s="3" t="n">
        <v>38887.6283912037</v>
      </c>
      <c r="B1484" s="0" t="n">
        <v>1735</v>
      </c>
      <c r="C1484" s="0" t="n">
        <v>112</v>
      </c>
      <c r="D1484" s="0" t="n">
        <v>28</v>
      </c>
    </row>
    <row r="1485" customFormat="false" ht="12.75" hidden="false" customHeight="false" outlineLevel="0" collapsed="false">
      <c r="A1485" s="3" t="n">
        <v>38887.6288310185</v>
      </c>
      <c r="B1485" s="0" t="n">
        <v>2299</v>
      </c>
      <c r="C1485" s="0" t="n">
        <v>67</v>
      </c>
      <c r="D1485" s="0" t="n">
        <v>28</v>
      </c>
    </row>
    <row r="1486" customFormat="false" ht="12.75" hidden="false" customHeight="false" outlineLevel="0" collapsed="false">
      <c r="A1486" s="3" t="n">
        <v>38887.6292592593</v>
      </c>
      <c r="B1486" s="0" t="n">
        <v>2324</v>
      </c>
      <c r="C1486" s="0" t="n">
        <v>66</v>
      </c>
      <c r="D1486" s="0" t="n">
        <v>28</v>
      </c>
    </row>
    <row r="1487" customFormat="false" ht="12.75" hidden="false" customHeight="false" outlineLevel="0" collapsed="false">
      <c r="A1487" s="3" t="n">
        <v>38887.6296990741</v>
      </c>
      <c r="B1487" s="0" t="n">
        <v>2303</v>
      </c>
      <c r="C1487" s="0" t="n">
        <v>29</v>
      </c>
      <c r="D1487" s="0" t="n">
        <v>28</v>
      </c>
    </row>
    <row r="1488" customFormat="false" ht="12.75" hidden="false" customHeight="false" outlineLevel="0" collapsed="false">
      <c r="A1488" s="3" t="n">
        <v>38887.6301388889</v>
      </c>
      <c r="B1488" s="0" t="n">
        <v>2124</v>
      </c>
      <c r="C1488" s="0" t="n">
        <v>17</v>
      </c>
      <c r="D1488" s="0" t="n">
        <v>28</v>
      </c>
    </row>
    <row r="1489" customFormat="false" ht="12.75" hidden="false" customHeight="false" outlineLevel="0" collapsed="false">
      <c r="A1489" s="3" t="n">
        <v>38887.6305787037</v>
      </c>
      <c r="B1489" s="0" t="n">
        <v>2312</v>
      </c>
      <c r="C1489" s="0" t="n">
        <v>60</v>
      </c>
      <c r="D1489" s="0" t="n">
        <v>28</v>
      </c>
    </row>
    <row r="1490" customFormat="false" ht="12.75" hidden="false" customHeight="false" outlineLevel="0" collapsed="false">
      <c r="A1490" s="3" t="n">
        <v>38887.6310185185</v>
      </c>
      <c r="B1490" s="0" t="n">
        <v>2260</v>
      </c>
      <c r="C1490" s="0" t="n">
        <v>66</v>
      </c>
      <c r="D1490" s="0" t="n">
        <v>28</v>
      </c>
    </row>
    <row r="1491" customFormat="false" ht="12.75" hidden="false" customHeight="false" outlineLevel="0" collapsed="false">
      <c r="A1491" s="3" t="n">
        <v>38887.6314467593</v>
      </c>
      <c r="B1491" s="0" t="n">
        <v>2223</v>
      </c>
      <c r="C1491" s="0" t="n">
        <v>50</v>
      </c>
      <c r="D1491" s="0" t="n">
        <v>28</v>
      </c>
    </row>
    <row r="1492" customFormat="false" ht="12.75" hidden="false" customHeight="false" outlineLevel="0" collapsed="false">
      <c r="A1492" s="3" t="n">
        <v>38887.6318865741</v>
      </c>
      <c r="B1492" s="0" t="n">
        <v>1945</v>
      </c>
      <c r="C1492" s="0" t="n">
        <v>50</v>
      </c>
      <c r="D1492" s="0" t="n">
        <v>28</v>
      </c>
    </row>
    <row r="1493" customFormat="false" ht="12.75" hidden="false" customHeight="false" outlineLevel="0" collapsed="false">
      <c r="A1493" s="3" t="n">
        <v>38887.6087152778</v>
      </c>
      <c r="B1493" s="0" t="n">
        <v>1</v>
      </c>
      <c r="C1493" s="0" t="n">
        <v>0</v>
      </c>
      <c r="D1493" s="0" t="n">
        <v>29</v>
      </c>
    </row>
    <row r="1494" customFormat="false" ht="12.75" hidden="false" customHeight="false" outlineLevel="0" collapsed="false">
      <c r="A1494" s="3" t="n">
        <v>38887.6091550926</v>
      </c>
      <c r="B1494" s="0" t="n">
        <v>1</v>
      </c>
      <c r="C1494" s="0" t="n">
        <v>0</v>
      </c>
      <c r="D1494" s="0" t="n">
        <v>29</v>
      </c>
    </row>
    <row r="1495" customFormat="false" ht="12.75" hidden="false" customHeight="false" outlineLevel="0" collapsed="false">
      <c r="A1495" s="3" t="n">
        <v>38887.6095949074</v>
      </c>
      <c r="B1495" s="0" t="n">
        <v>1</v>
      </c>
      <c r="C1495" s="0" t="n">
        <v>0</v>
      </c>
      <c r="D1495" s="0" t="n">
        <v>29</v>
      </c>
    </row>
    <row r="1496" customFormat="false" ht="12.75" hidden="false" customHeight="false" outlineLevel="0" collapsed="false">
      <c r="A1496" s="3" t="n">
        <v>38887.6100231482</v>
      </c>
      <c r="B1496" s="0" t="n">
        <v>1</v>
      </c>
      <c r="C1496" s="0" t="n">
        <v>0</v>
      </c>
      <c r="D1496" s="0" t="n">
        <v>29</v>
      </c>
    </row>
    <row r="1497" customFormat="false" ht="12.75" hidden="false" customHeight="false" outlineLevel="0" collapsed="false">
      <c r="A1497" s="3" t="n">
        <v>38887.610462963</v>
      </c>
      <c r="B1497" s="0" t="n">
        <v>1</v>
      </c>
      <c r="C1497" s="0" t="n">
        <v>0</v>
      </c>
      <c r="D1497" s="0" t="n">
        <v>29</v>
      </c>
    </row>
    <row r="1498" customFormat="false" ht="12.75" hidden="false" customHeight="false" outlineLevel="0" collapsed="false">
      <c r="A1498" s="3" t="n">
        <v>38887.6109027778</v>
      </c>
      <c r="B1498" s="0" t="n">
        <v>2</v>
      </c>
      <c r="C1498" s="0" t="n">
        <v>0</v>
      </c>
      <c r="D1498" s="0" t="n">
        <v>29</v>
      </c>
    </row>
    <row r="1499" customFormat="false" ht="12.75" hidden="false" customHeight="false" outlineLevel="0" collapsed="false">
      <c r="A1499" s="3" t="n">
        <v>38887.6113425926</v>
      </c>
      <c r="B1499" s="0" t="n">
        <v>1</v>
      </c>
      <c r="C1499" s="0" t="n">
        <v>0</v>
      </c>
      <c r="D1499" s="0" t="n">
        <v>29</v>
      </c>
    </row>
    <row r="1500" customFormat="false" ht="12.75" hidden="false" customHeight="false" outlineLevel="0" collapsed="false">
      <c r="A1500" s="3" t="n">
        <v>38887.6117824074</v>
      </c>
      <c r="B1500" s="0" t="n">
        <v>1</v>
      </c>
      <c r="C1500" s="0" t="n">
        <v>0</v>
      </c>
      <c r="D1500" s="0" t="n">
        <v>29</v>
      </c>
    </row>
    <row r="1501" customFormat="false" ht="12.75" hidden="false" customHeight="false" outlineLevel="0" collapsed="false">
      <c r="A1501" s="3" t="n">
        <v>38887.6122106482</v>
      </c>
      <c r="B1501" s="0" t="n">
        <v>2</v>
      </c>
      <c r="C1501" s="0" t="n">
        <v>0</v>
      </c>
      <c r="D1501" s="0" t="n">
        <v>29</v>
      </c>
    </row>
    <row r="1502" customFormat="false" ht="12.75" hidden="false" customHeight="false" outlineLevel="0" collapsed="false">
      <c r="A1502" s="3" t="n">
        <v>38887.612650463</v>
      </c>
      <c r="B1502" s="0" t="n">
        <v>2</v>
      </c>
      <c r="C1502" s="0" t="n">
        <v>0</v>
      </c>
      <c r="D1502" s="0" t="n">
        <v>29</v>
      </c>
    </row>
    <row r="1503" customFormat="false" ht="12.75" hidden="false" customHeight="false" outlineLevel="0" collapsed="false">
      <c r="A1503" s="3" t="n">
        <v>38887.6130902778</v>
      </c>
      <c r="B1503" s="0" t="n">
        <v>2</v>
      </c>
      <c r="C1503" s="0" t="n">
        <v>0</v>
      </c>
      <c r="D1503" s="0" t="n">
        <v>29</v>
      </c>
    </row>
    <row r="1504" customFormat="false" ht="12.75" hidden="false" customHeight="false" outlineLevel="0" collapsed="false">
      <c r="A1504" s="3" t="n">
        <v>38887.6135300926</v>
      </c>
      <c r="B1504" s="0" t="n">
        <v>2</v>
      </c>
      <c r="C1504" s="0" t="n">
        <v>0</v>
      </c>
      <c r="D1504" s="0" t="n">
        <v>29</v>
      </c>
    </row>
    <row r="1505" customFormat="false" ht="12.75" hidden="false" customHeight="false" outlineLevel="0" collapsed="false">
      <c r="A1505" s="3" t="n">
        <v>38887.6139699074</v>
      </c>
      <c r="B1505" s="0" t="n">
        <v>1</v>
      </c>
      <c r="C1505" s="0" t="n">
        <v>0</v>
      </c>
      <c r="D1505" s="0" t="n">
        <v>29</v>
      </c>
    </row>
    <row r="1506" customFormat="false" ht="12.75" hidden="false" customHeight="false" outlineLevel="0" collapsed="false">
      <c r="A1506" s="3" t="n">
        <v>38887.6143981482</v>
      </c>
      <c r="B1506" s="0" t="n">
        <v>2</v>
      </c>
      <c r="C1506" s="0" t="n">
        <v>0</v>
      </c>
      <c r="D1506" s="0" t="n">
        <v>29</v>
      </c>
    </row>
    <row r="1507" customFormat="false" ht="12.75" hidden="false" customHeight="false" outlineLevel="0" collapsed="false">
      <c r="A1507" s="3" t="n">
        <v>38887.614837963</v>
      </c>
      <c r="B1507" s="0" t="n">
        <v>1</v>
      </c>
      <c r="C1507" s="0" t="n">
        <v>0</v>
      </c>
      <c r="D1507" s="0" t="n">
        <v>29</v>
      </c>
    </row>
    <row r="1508" customFormat="false" ht="12.75" hidden="false" customHeight="false" outlineLevel="0" collapsed="false">
      <c r="A1508" s="3" t="n">
        <v>38887.6152777778</v>
      </c>
      <c r="B1508" s="0" t="n">
        <v>1</v>
      </c>
      <c r="C1508" s="0" t="n">
        <v>0</v>
      </c>
      <c r="D1508" s="0" t="n">
        <v>29</v>
      </c>
    </row>
    <row r="1509" customFormat="false" ht="12.75" hidden="false" customHeight="false" outlineLevel="0" collapsed="false">
      <c r="A1509" s="3" t="n">
        <v>38887.6157175926</v>
      </c>
      <c r="B1509" s="0" t="n">
        <v>1</v>
      </c>
      <c r="C1509" s="0" t="n">
        <v>0</v>
      </c>
      <c r="D1509" s="0" t="n">
        <v>29</v>
      </c>
    </row>
    <row r="1510" customFormat="false" ht="12.75" hidden="false" customHeight="false" outlineLevel="0" collapsed="false">
      <c r="A1510" s="3" t="n">
        <v>38887.6161574074</v>
      </c>
      <c r="B1510" s="0" t="n">
        <v>1</v>
      </c>
      <c r="C1510" s="0" t="n">
        <v>0</v>
      </c>
      <c r="D1510" s="0" t="n">
        <v>29</v>
      </c>
    </row>
    <row r="1511" customFormat="false" ht="12.75" hidden="false" customHeight="false" outlineLevel="0" collapsed="false">
      <c r="A1511" s="3" t="n">
        <v>38887.6165856481</v>
      </c>
      <c r="B1511" s="0" t="n">
        <v>2</v>
      </c>
      <c r="C1511" s="0" t="n">
        <v>0</v>
      </c>
      <c r="D1511" s="0" t="n">
        <v>29</v>
      </c>
    </row>
    <row r="1512" customFormat="false" ht="12.75" hidden="false" customHeight="false" outlineLevel="0" collapsed="false">
      <c r="A1512" s="3" t="n">
        <v>38887.617025463</v>
      </c>
      <c r="B1512" s="0" t="n">
        <v>2</v>
      </c>
      <c r="C1512" s="0" t="n">
        <v>0</v>
      </c>
      <c r="D1512" s="0" t="n">
        <v>29</v>
      </c>
    </row>
    <row r="1513" customFormat="false" ht="12.75" hidden="false" customHeight="false" outlineLevel="0" collapsed="false">
      <c r="A1513" s="3" t="n">
        <v>38887.6174652778</v>
      </c>
      <c r="B1513" s="0" t="n">
        <v>1</v>
      </c>
      <c r="C1513" s="0" t="n">
        <v>0</v>
      </c>
      <c r="D1513" s="0" t="n">
        <v>29</v>
      </c>
    </row>
    <row r="1514" customFormat="false" ht="12.75" hidden="false" customHeight="false" outlineLevel="0" collapsed="false">
      <c r="A1514" s="3" t="n">
        <v>38887.6179050926</v>
      </c>
      <c r="B1514" s="0" t="n">
        <v>1</v>
      </c>
      <c r="C1514" s="0" t="n">
        <v>0</v>
      </c>
      <c r="D1514" s="0" t="n">
        <v>29</v>
      </c>
    </row>
    <row r="1515" customFormat="false" ht="12.75" hidden="false" customHeight="false" outlineLevel="0" collapsed="false">
      <c r="A1515" s="3" t="n">
        <v>38887.6183449074</v>
      </c>
      <c r="B1515" s="0" t="n">
        <v>1</v>
      </c>
      <c r="C1515" s="0" t="n">
        <v>0</v>
      </c>
      <c r="D1515" s="0" t="n">
        <v>29</v>
      </c>
    </row>
    <row r="1516" customFormat="false" ht="12.75" hidden="false" customHeight="false" outlineLevel="0" collapsed="false">
      <c r="A1516" s="3" t="n">
        <v>38887.6187731482</v>
      </c>
      <c r="B1516" s="0" t="n">
        <v>1</v>
      </c>
      <c r="C1516" s="0" t="n">
        <v>0</v>
      </c>
      <c r="D1516" s="0" t="n">
        <v>29</v>
      </c>
    </row>
    <row r="1517" customFormat="false" ht="12.75" hidden="false" customHeight="false" outlineLevel="0" collapsed="false">
      <c r="A1517" s="3" t="n">
        <v>38887.619212963</v>
      </c>
      <c r="B1517" s="0" t="n">
        <v>2</v>
      </c>
      <c r="C1517" s="0" t="n">
        <v>0</v>
      </c>
      <c r="D1517" s="0" t="n">
        <v>29</v>
      </c>
    </row>
    <row r="1518" customFormat="false" ht="12.75" hidden="false" customHeight="false" outlineLevel="0" collapsed="false">
      <c r="A1518" s="3" t="n">
        <v>38887.6196527778</v>
      </c>
      <c r="B1518" s="0" t="n">
        <v>1</v>
      </c>
      <c r="C1518" s="0" t="n">
        <v>0</v>
      </c>
      <c r="D1518" s="0" t="n">
        <v>29</v>
      </c>
    </row>
    <row r="1519" customFormat="false" ht="12.75" hidden="false" customHeight="false" outlineLevel="0" collapsed="false">
      <c r="A1519" s="3" t="n">
        <v>38887.6200925926</v>
      </c>
      <c r="B1519" s="0" t="n">
        <v>1</v>
      </c>
      <c r="C1519" s="0" t="n">
        <v>0</v>
      </c>
      <c r="D1519" s="0" t="n">
        <v>29</v>
      </c>
    </row>
    <row r="1520" customFormat="false" ht="12.75" hidden="false" customHeight="false" outlineLevel="0" collapsed="false">
      <c r="A1520" s="3" t="n">
        <v>38887.6205324074</v>
      </c>
      <c r="B1520" s="0" t="n">
        <v>1</v>
      </c>
      <c r="C1520" s="0" t="n">
        <v>0</v>
      </c>
      <c r="D1520" s="0" t="n">
        <v>29</v>
      </c>
    </row>
    <row r="1521" customFormat="false" ht="12.75" hidden="false" customHeight="false" outlineLevel="0" collapsed="false">
      <c r="A1521" s="3" t="n">
        <v>38887.6209606482</v>
      </c>
      <c r="B1521" s="0" t="n">
        <v>1</v>
      </c>
      <c r="C1521" s="0" t="n">
        <v>0</v>
      </c>
      <c r="D1521" s="0" t="n">
        <v>29</v>
      </c>
    </row>
    <row r="1522" customFormat="false" ht="12.75" hidden="false" customHeight="false" outlineLevel="0" collapsed="false">
      <c r="A1522" s="3" t="n">
        <v>38887.621400463</v>
      </c>
      <c r="B1522" s="0" t="n">
        <v>2</v>
      </c>
      <c r="C1522" s="0" t="n">
        <v>0</v>
      </c>
      <c r="D1522" s="0" t="n">
        <v>29</v>
      </c>
    </row>
    <row r="1523" customFormat="false" ht="12.75" hidden="false" customHeight="false" outlineLevel="0" collapsed="false">
      <c r="A1523" s="3" t="n">
        <v>38887.6218402778</v>
      </c>
      <c r="B1523" s="0" t="n">
        <v>1</v>
      </c>
      <c r="C1523" s="0" t="n">
        <v>0</v>
      </c>
      <c r="D1523" s="0" t="n">
        <v>29</v>
      </c>
    </row>
    <row r="1524" customFormat="false" ht="12.75" hidden="false" customHeight="false" outlineLevel="0" collapsed="false">
      <c r="A1524" s="3" t="n">
        <v>38887.6222800926</v>
      </c>
      <c r="B1524" s="0" t="n">
        <v>1</v>
      </c>
      <c r="C1524" s="0" t="n">
        <v>0</v>
      </c>
      <c r="D1524" s="0" t="n">
        <v>29</v>
      </c>
    </row>
    <row r="1525" customFormat="false" ht="12.75" hidden="false" customHeight="false" outlineLevel="0" collapsed="false">
      <c r="A1525" s="3" t="n">
        <v>38887.6231481481</v>
      </c>
      <c r="B1525" s="0" t="n">
        <v>1</v>
      </c>
      <c r="C1525" s="0" t="n">
        <v>0</v>
      </c>
      <c r="D1525" s="0" t="n">
        <v>29</v>
      </c>
    </row>
    <row r="1526" customFormat="false" ht="12.75" hidden="false" customHeight="false" outlineLevel="0" collapsed="false">
      <c r="A1526" s="3" t="n">
        <v>38887.623587963</v>
      </c>
      <c r="B1526" s="0" t="n">
        <v>133</v>
      </c>
      <c r="C1526" s="0" t="n">
        <v>123</v>
      </c>
      <c r="D1526" s="0" t="n">
        <v>29</v>
      </c>
    </row>
    <row r="1527" customFormat="false" ht="12.75" hidden="false" customHeight="false" outlineLevel="0" collapsed="false">
      <c r="A1527" s="3" t="n">
        <v>38887.6240277778</v>
      </c>
      <c r="B1527" s="0" t="n">
        <v>176</v>
      </c>
      <c r="C1527" s="0" t="n">
        <v>148</v>
      </c>
      <c r="D1527" s="0" t="n">
        <v>29</v>
      </c>
    </row>
    <row r="1528" customFormat="false" ht="12.75" hidden="false" customHeight="false" outlineLevel="0" collapsed="false">
      <c r="A1528" s="3" t="n">
        <v>38887.6244675926</v>
      </c>
      <c r="B1528" s="0" t="n">
        <v>15</v>
      </c>
      <c r="C1528" s="0" t="n">
        <v>9</v>
      </c>
      <c r="D1528" s="0" t="n">
        <v>29</v>
      </c>
    </row>
    <row r="1529" customFormat="false" ht="12.75" hidden="false" customHeight="false" outlineLevel="0" collapsed="false">
      <c r="A1529" s="3" t="n">
        <v>38887.6248958333</v>
      </c>
      <c r="B1529" s="0" t="n">
        <v>1058</v>
      </c>
      <c r="C1529" s="0" t="n">
        <v>961</v>
      </c>
      <c r="D1529" s="0" t="n">
        <v>29</v>
      </c>
    </row>
    <row r="1530" customFormat="false" ht="12.75" hidden="false" customHeight="false" outlineLevel="0" collapsed="false">
      <c r="A1530" s="3" t="n">
        <v>38887.6253356482</v>
      </c>
      <c r="B1530" s="0" t="n">
        <v>1149</v>
      </c>
      <c r="C1530" s="0" t="n">
        <v>935</v>
      </c>
      <c r="D1530" s="0" t="n">
        <v>29</v>
      </c>
    </row>
    <row r="1531" customFormat="false" ht="12.75" hidden="false" customHeight="false" outlineLevel="0" collapsed="false">
      <c r="A1531" s="3" t="n">
        <v>38887.625775463</v>
      </c>
      <c r="B1531" s="0" t="n">
        <v>1871</v>
      </c>
      <c r="C1531" s="0" t="n">
        <v>405</v>
      </c>
      <c r="D1531" s="0" t="n">
        <v>29</v>
      </c>
    </row>
    <row r="1532" customFormat="false" ht="12.75" hidden="false" customHeight="false" outlineLevel="0" collapsed="false">
      <c r="A1532" s="3" t="n">
        <v>38887.6262152778</v>
      </c>
      <c r="B1532" s="0" t="n">
        <v>1540</v>
      </c>
      <c r="C1532" s="0" t="n">
        <v>627</v>
      </c>
      <c r="D1532" s="0" t="n">
        <v>29</v>
      </c>
    </row>
    <row r="1533" customFormat="false" ht="12.75" hidden="false" customHeight="false" outlineLevel="0" collapsed="false">
      <c r="A1533" s="3" t="n">
        <v>38887.6266550926</v>
      </c>
      <c r="B1533" s="0" t="n">
        <v>1797</v>
      </c>
      <c r="C1533" s="0" t="n">
        <v>276</v>
      </c>
      <c r="D1533" s="0" t="n">
        <v>29</v>
      </c>
    </row>
    <row r="1534" customFormat="false" ht="12.75" hidden="false" customHeight="false" outlineLevel="0" collapsed="false">
      <c r="A1534" s="3" t="n">
        <v>38887.6270833333</v>
      </c>
      <c r="B1534" s="0" t="n">
        <v>2064</v>
      </c>
      <c r="C1534" s="0" t="n">
        <v>138</v>
      </c>
      <c r="D1534" s="0" t="n">
        <v>29</v>
      </c>
    </row>
    <row r="1535" customFormat="false" ht="12.75" hidden="false" customHeight="false" outlineLevel="0" collapsed="false">
      <c r="A1535" s="3" t="n">
        <v>38887.6275231482</v>
      </c>
      <c r="B1535" s="0" t="n">
        <v>2152</v>
      </c>
      <c r="C1535" s="0" t="n">
        <v>92</v>
      </c>
      <c r="D1535" s="0" t="n">
        <v>29</v>
      </c>
    </row>
    <row r="1536" customFormat="false" ht="12.75" hidden="false" customHeight="false" outlineLevel="0" collapsed="false">
      <c r="A1536" s="3" t="n">
        <v>38887.627962963</v>
      </c>
      <c r="B1536" s="0" t="n">
        <v>2018</v>
      </c>
      <c r="C1536" s="0" t="n">
        <v>316</v>
      </c>
      <c r="D1536" s="0" t="n">
        <v>29</v>
      </c>
    </row>
    <row r="1537" customFormat="false" ht="12.75" hidden="false" customHeight="false" outlineLevel="0" collapsed="false">
      <c r="A1537" s="3" t="n">
        <v>38887.6284027778</v>
      </c>
      <c r="B1537" s="0" t="n">
        <v>1994</v>
      </c>
      <c r="C1537" s="0" t="n">
        <v>111</v>
      </c>
      <c r="D1537" s="0" t="n">
        <v>29</v>
      </c>
    </row>
    <row r="1538" customFormat="false" ht="12.75" hidden="false" customHeight="false" outlineLevel="0" collapsed="false">
      <c r="A1538" s="3" t="n">
        <v>38887.6288425926</v>
      </c>
      <c r="B1538" s="0" t="n">
        <v>2105</v>
      </c>
      <c r="C1538" s="0" t="n">
        <v>67</v>
      </c>
      <c r="D1538" s="0" t="n">
        <v>29</v>
      </c>
    </row>
    <row r="1539" customFormat="false" ht="12.75" hidden="false" customHeight="false" outlineLevel="0" collapsed="false">
      <c r="A1539" s="3" t="n">
        <v>38887.6292708333</v>
      </c>
      <c r="B1539" s="0" t="n">
        <v>1846</v>
      </c>
      <c r="C1539" s="0" t="n">
        <v>40</v>
      </c>
      <c r="D1539" s="0" t="n">
        <v>29</v>
      </c>
    </row>
    <row r="1540" customFormat="false" ht="12.75" hidden="false" customHeight="false" outlineLevel="0" collapsed="false">
      <c r="A1540" s="3" t="n">
        <v>38887.6297106482</v>
      </c>
      <c r="B1540" s="0" t="n">
        <v>1909</v>
      </c>
      <c r="C1540" s="0" t="n">
        <v>21</v>
      </c>
      <c r="D1540" s="0" t="n">
        <v>29</v>
      </c>
    </row>
    <row r="1541" customFormat="false" ht="12.75" hidden="false" customHeight="false" outlineLevel="0" collapsed="false">
      <c r="A1541" s="3" t="n">
        <v>38887.630150463</v>
      </c>
      <c r="B1541" s="0" t="n">
        <v>2373</v>
      </c>
      <c r="C1541" s="0" t="n">
        <v>46</v>
      </c>
      <c r="D1541" s="0" t="n">
        <v>29</v>
      </c>
    </row>
    <row r="1542" customFormat="false" ht="12.75" hidden="false" customHeight="false" outlineLevel="0" collapsed="false">
      <c r="A1542" s="3" t="n">
        <v>38887.6305902778</v>
      </c>
      <c r="B1542" s="0" t="n">
        <v>2156</v>
      </c>
      <c r="C1542" s="0" t="n">
        <v>50</v>
      </c>
      <c r="D1542" s="0" t="n">
        <v>29</v>
      </c>
    </row>
    <row r="1543" customFormat="false" ht="12.75" hidden="false" customHeight="false" outlineLevel="0" collapsed="false">
      <c r="A1543" s="3" t="n">
        <v>38887.6310300926</v>
      </c>
      <c r="B1543" s="0" t="n">
        <v>2379</v>
      </c>
      <c r="C1543" s="0" t="n">
        <v>47</v>
      </c>
      <c r="D1543" s="0" t="n">
        <v>29</v>
      </c>
    </row>
    <row r="1544" customFormat="false" ht="12.75" hidden="false" customHeight="false" outlineLevel="0" collapsed="false">
      <c r="A1544" s="3" t="n">
        <v>38887.6314583333</v>
      </c>
      <c r="B1544" s="0" t="n">
        <v>2049</v>
      </c>
      <c r="C1544" s="0" t="n">
        <v>55</v>
      </c>
      <c r="D1544" s="0" t="n">
        <v>29</v>
      </c>
    </row>
    <row r="1545" customFormat="false" ht="12.75" hidden="false" customHeight="false" outlineLevel="0" collapsed="false">
      <c r="A1545" s="3" t="n">
        <v>38887.6318981481</v>
      </c>
      <c r="B1545" s="0" t="n">
        <v>1864</v>
      </c>
      <c r="C1545" s="0" t="n">
        <v>53</v>
      </c>
      <c r="D1545" s="0" t="n">
        <v>29</v>
      </c>
    </row>
    <row r="1546" customFormat="false" ht="12.75" hidden="false" customHeight="false" outlineLevel="0" collapsed="false">
      <c r="A1546" s="3" t="n">
        <v>38887.6087268519</v>
      </c>
      <c r="B1546" s="0" t="n">
        <v>1</v>
      </c>
      <c r="C1546" s="0" t="n">
        <v>0</v>
      </c>
      <c r="D1546" s="0" t="n">
        <v>30</v>
      </c>
    </row>
    <row r="1547" customFormat="false" ht="12.75" hidden="false" customHeight="false" outlineLevel="0" collapsed="false">
      <c r="A1547" s="3" t="n">
        <v>38887.6091666667</v>
      </c>
      <c r="B1547" s="0" t="n">
        <v>1</v>
      </c>
      <c r="C1547" s="0" t="n">
        <v>0</v>
      </c>
      <c r="D1547" s="0" t="n">
        <v>30</v>
      </c>
    </row>
    <row r="1548" customFormat="false" ht="12.75" hidden="false" customHeight="false" outlineLevel="0" collapsed="false">
      <c r="A1548" s="3" t="n">
        <v>38887.6096064815</v>
      </c>
      <c r="B1548" s="0" t="n">
        <v>1</v>
      </c>
      <c r="C1548" s="0" t="n">
        <v>0</v>
      </c>
      <c r="D1548" s="0" t="n">
        <v>30</v>
      </c>
    </row>
    <row r="1549" customFormat="false" ht="12.75" hidden="false" customHeight="false" outlineLevel="0" collapsed="false">
      <c r="A1549" s="3" t="n">
        <v>38887.6100347222</v>
      </c>
      <c r="B1549" s="0" t="n">
        <v>1</v>
      </c>
      <c r="C1549" s="0" t="n">
        <v>0</v>
      </c>
      <c r="D1549" s="0" t="n">
        <v>30</v>
      </c>
    </row>
    <row r="1550" customFormat="false" ht="12.75" hidden="false" customHeight="false" outlineLevel="0" collapsed="false">
      <c r="A1550" s="3" t="n">
        <v>38887.610474537</v>
      </c>
      <c r="B1550" s="0" t="n">
        <v>1</v>
      </c>
      <c r="C1550" s="0" t="n">
        <v>0</v>
      </c>
      <c r="D1550" s="0" t="n">
        <v>30</v>
      </c>
    </row>
    <row r="1551" customFormat="false" ht="12.75" hidden="false" customHeight="false" outlineLevel="0" collapsed="false">
      <c r="A1551" s="3" t="n">
        <v>38887.6109143519</v>
      </c>
      <c r="B1551" s="0" t="n">
        <v>2</v>
      </c>
      <c r="C1551" s="0" t="n">
        <v>0</v>
      </c>
      <c r="D1551" s="0" t="n">
        <v>30</v>
      </c>
    </row>
    <row r="1552" customFormat="false" ht="12.75" hidden="false" customHeight="false" outlineLevel="0" collapsed="false">
      <c r="A1552" s="3" t="n">
        <v>38887.6113541667</v>
      </c>
      <c r="B1552" s="0" t="n">
        <v>2</v>
      </c>
      <c r="C1552" s="0" t="n">
        <v>0</v>
      </c>
      <c r="D1552" s="0" t="n">
        <v>30</v>
      </c>
    </row>
    <row r="1553" customFormat="false" ht="12.75" hidden="false" customHeight="false" outlineLevel="0" collapsed="false">
      <c r="A1553" s="3" t="n">
        <v>38887.6117824074</v>
      </c>
      <c r="B1553" s="0" t="n">
        <v>1</v>
      </c>
      <c r="C1553" s="0" t="n">
        <v>0</v>
      </c>
      <c r="D1553" s="0" t="n">
        <v>30</v>
      </c>
    </row>
    <row r="1554" customFormat="false" ht="12.75" hidden="false" customHeight="false" outlineLevel="0" collapsed="false">
      <c r="A1554" s="3" t="n">
        <v>38887.6122222222</v>
      </c>
      <c r="B1554" s="0" t="n">
        <v>2</v>
      </c>
      <c r="C1554" s="0" t="n">
        <v>0</v>
      </c>
      <c r="D1554" s="0" t="n">
        <v>30</v>
      </c>
    </row>
    <row r="1555" customFormat="false" ht="12.75" hidden="false" customHeight="false" outlineLevel="0" collapsed="false">
      <c r="A1555" s="3" t="n">
        <v>38887.612662037</v>
      </c>
      <c r="B1555" s="0" t="n">
        <v>1</v>
      </c>
      <c r="C1555" s="0" t="n">
        <v>0</v>
      </c>
      <c r="D1555" s="0" t="n">
        <v>30</v>
      </c>
    </row>
    <row r="1556" customFormat="false" ht="12.75" hidden="false" customHeight="false" outlineLevel="0" collapsed="false">
      <c r="A1556" s="3" t="n">
        <v>38887.6131018519</v>
      </c>
      <c r="B1556" s="0" t="n">
        <v>2</v>
      </c>
      <c r="C1556" s="0" t="n">
        <v>0</v>
      </c>
      <c r="D1556" s="0" t="n">
        <v>30</v>
      </c>
    </row>
    <row r="1557" customFormat="false" ht="12.75" hidden="false" customHeight="false" outlineLevel="0" collapsed="false">
      <c r="A1557" s="3" t="n">
        <v>38887.6135416667</v>
      </c>
      <c r="B1557" s="0" t="n">
        <v>2</v>
      </c>
      <c r="C1557" s="0" t="n">
        <v>0</v>
      </c>
      <c r="D1557" s="0" t="n">
        <v>30</v>
      </c>
    </row>
    <row r="1558" customFormat="false" ht="12.75" hidden="false" customHeight="false" outlineLevel="0" collapsed="false">
      <c r="A1558" s="3" t="n">
        <v>38887.6139699074</v>
      </c>
      <c r="B1558" s="0" t="n">
        <v>1</v>
      </c>
      <c r="C1558" s="0" t="n">
        <v>0</v>
      </c>
      <c r="D1558" s="0" t="n">
        <v>30</v>
      </c>
    </row>
    <row r="1559" customFormat="false" ht="12.75" hidden="false" customHeight="false" outlineLevel="0" collapsed="false">
      <c r="A1559" s="3" t="n">
        <v>38887.6144097222</v>
      </c>
      <c r="B1559" s="0" t="n">
        <v>2</v>
      </c>
      <c r="C1559" s="0" t="n">
        <v>0</v>
      </c>
      <c r="D1559" s="0" t="n">
        <v>30</v>
      </c>
    </row>
    <row r="1560" customFormat="false" ht="12.75" hidden="false" customHeight="false" outlineLevel="0" collapsed="false">
      <c r="A1560" s="3" t="n">
        <v>38887.614849537</v>
      </c>
      <c r="B1560" s="0" t="n">
        <v>2</v>
      </c>
      <c r="C1560" s="0" t="n">
        <v>0</v>
      </c>
      <c r="D1560" s="0" t="n">
        <v>30</v>
      </c>
    </row>
    <row r="1561" customFormat="false" ht="12.75" hidden="false" customHeight="false" outlineLevel="0" collapsed="false">
      <c r="A1561" s="3" t="n">
        <v>38887.6152893519</v>
      </c>
      <c r="B1561" s="0" t="n">
        <v>1</v>
      </c>
      <c r="C1561" s="0" t="n">
        <v>0</v>
      </c>
      <c r="D1561" s="0" t="n">
        <v>30</v>
      </c>
    </row>
    <row r="1562" customFormat="false" ht="12.75" hidden="false" customHeight="false" outlineLevel="0" collapsed="false">
      <c r="A1562" s="3" t="n">
        <v>38887.6157291667</v>
      </c>
      <c r="B1562" s="0" t="n">
        <v>2</v>
      </c>
      <c r="C1562" s="0" t="n">
        <v>0</v>
      </c>
      <c r="D1562" s="0" t="n">
        <v>30</v>
      </c>
    </row>
    <row r="1563" customFormat="false" ht="12.75" hidden="false" customHeight="false" outlineLevel="0" collapsed="false">
      <c r="A1563" s="3" t="n">
        <v>38887.6161574074</v>
      </c>
      <c r="B1563" s="0" t="n">
        <v>1</v>
      </c>
      <c r="C1563" s="0" t="n">
        <v>0</v>
      </c>
      <c r="D1563" s="0" t="n">
        <v>30</v>
      </c>
    </row>
    <row r="1564" customFormat="false" ht="12.75" hidden="false" customHeight="false" outlineLevel="0" collapsed="false">
      <c r="A1564" s="3" t="n">
        <v>38887.6165972222</v>
      </c>
      <c r="B1564" s="0" t="n">
        <v>1</v>
      </c>
      <c r="C1564" s="0" t="n">
        <v>0</v>
      </c>
      <c r="D1564" s="0" t="n">
        <v>30</v>
      </c>
    </row>
    <row r="1565" customFormat="false" ht="12.75" hidden="false" customHeight="false" outlineLevel="0" collapsed="false">
      <c r="A1565" s="3" t="n">
        <v>38887.617037037</v>
      </c>
      <c r="B1565" s="0" t="n">
        <v>2</v>
      </c>
      <c r="C1565" s="0" t="n">
        <v>0</v>
      </c>
      <c r="D1565" s="0" t="n">
        <v>30</v>
      </c>
    </row>
    <row r="1566" customFormat="false" ht="12.75" hidden="false" customHeight="false" outlineLevel="0" collapsed="false">
      <c r="A1566" s="3" t="n">
        <v>38887.6174768519</v>
      </c>
      <c r="B1566" s="0" t="n">
        <v>1</v>
      </c>
      <c r="C1566" s="0" t="n">
        <v>0</v>
      </c>
      <c r="D1566" s="0" t="n">
        <v>30</v>
      </c>
    </row>
    <row r="1567" customFormat="false" ht="12.75" hidden="false" customHeight="false" outlineLevel="0" collapsed="false">
      <c r="A1567" s="3" t="n">
        <v>38887.6179166667</v>
      </c>
      <c r="B1567" s="0" t="n">
        <v>1</v>
      </c>
      <c r="C1567" s="0" t="n">
        <v>0</v>
      </c>
      <c r="D1567" s="0" t="n">
        <v>30</v>
      </c>
    </row>
    <row r="1568" customFormat="false" ht="12.75" hidden="false" customHeight="false" outlineLevel="0" collapsed="false">
      <c r="A1568" s="3" t="n">
        <v>38887.6183449074</v>
      </c>
      <c r="B1568" s="0" t="n">
        <v>1</v>
      </c>
      <c r="C1568" s="0" t="n">
        <v>0</v>
      </c>
      <c r="D1568" s="0" t="n">
        <v>30</v>
      </c>
    </row>
    <row r="1569" customFormat="false" ht="12.75" hidden="false" customHeight="false" outlineLevel="0" collapsed="false">
      <c r="A1569" s="3" t="n">
        <v>38887.6187847222</v>
      </c>
      <c r="B1569" s="0" t="n">
        <v>1</v>
      </c>
      <c r="C1569" s="0" t="n">
        <v>0</v>
      </c>
      <c r="D1569" s="0" t="n">
        <v>30</v>
      </c>
    </row>
    <row r="1570" customFormat="false" ht="12.75" hidden="false" customHeight="false" outlineLevel="0" collapsed="false">
      <c r="A1570" s="3" t="n">
        <v>38887.619224537</v>
      </c>
      <c r="B1570" s="0" t="n">
        <v>1</v>
      </c>
      <c r="C1570" s="0" t="n">
        <v>0</v>
      </c>
      <c r="D1570" s="0" t="n">
        <v>30</v>
      </c>
    </row>
    <row r="1571" customFormat="false" ht="12.75" hidden="false" customHeight="false" outlineLevel="0" collapsed="false">
      <c r="A1571" s="3" t="n">
        <v>38887.6196643519</v>
      </c>
      <c r="B1571" s="0" t="n">
        <v>1</v>
      </c>
      <c r="C1571" s="0" t="n">
        <v>0</v>
      </c>
      <c r="D1571" s="0" t="n">
        <v>30</v>
      </c>
    </row>
    <row r="1572" customFormat="false" ht="12.75" hidden="false" customHeight="false" outlineLevel="0" collapsed="false">
      <c r="A1572" s="3" t="n">
        <v>38887.6201041667</v>
      </c>
      <c r="B1572" s="0" t="n">
        <v>1</v>
      </c>
      <c r="C1572" s="0" t="n">
        <v>0</v>
      </c>
      <c r="D1572" s="0" t="n">
        <v>30</v>
      </c>
    </row>
    <row r="1573" customFormat="false" ht="12.75" hidden="false" customHeight="false" outlineLevel="0" collapsed="false">
      <c r="A1573" s="3" t="n">
        <v>38887.6205324074</v>
      </c>
      <c r="B1573" s="0" t="n">
        <v>1</v>
      </c>
      <c r="C1573" s="0" t="n">
        <v>0</v>
      </c>
      <c r="D1573" s="0" t="n">
        <v>30</v>
      </c>
    </row>
    <row r="1574" customFormat="false" ht="12.75" hidden="false" customHeight="false" outlineLevel="0" collapsed="false">
      <c r="A1574" s="3" t="n">
        <v>38887.6209722222</v>
      </c>
      <c r="B1574" s="0" t="n">
        <v>1</v>
      </c>
      <c r="C1574" s="0" t="n">
        <v>0</v>
      </c>
      <c r="D1574" s="0" t="n">
        <v>30</v>
      </c>
    </row>
    <row r="1575" customFormat="false" ht="12.75" hidden="false" customHeight="false" outlineLevel="0" collapsed="false">
      <c r="A1575" s="3" t="n">
        <v>38887.621412037</v>
      </c>
      <c r="B1575" s="0" t="n">
        <v>1</v>
      </c>
      <c r="C1575" s="0" t="n">
        <v>0</v>
      </c>
      <c r="D1575" s="0" t="n">
        <v>30</v>
      </c>
    </row>
    <row r="1576" customFormat="false" ht="12.75" hidden="false" customHeight="false" outlineLevel="0" collapsed="false">
      <c r="A1576" s="3" t="n">
        <v>38887.6218518519</v>
      </c>
      <c r="B1576" s="0" t="n">
        <v>1</v>
      </c>
      <c r="C1576" s="0" t="n">
        <v>0</v>
      </c>
      <c r="D1576" s="0" t="n">
        <v>30</v>
      </c>
    </row>
    <row r="1577" customFormat="false" ht="12.75" hidden="false" customHeight="false" outlineLevel="0" collapsed="false">
      <c r="A1577" s="3" t="n">
        <v>38887.6222916667</v>
      </c>
      <c r="B1577" s="0" t="n">
        <v>1</v>
      </c>
      <c r="C1577" s="0" t="n">
        <v>0</v>
      </c>
      <c r="D1577" s="0" t="n">
        <v>30</v>
      </c>
    </row>
    <row r="1578" customFormat="false" ht="12.75" hidden="false" customHeight="false" outlineLevel="0" collapsed="false">
      <c r="A1578" s="3" t="n">
        <v>38887.6231597222</v>
      </c>
      <c r="B1578" s="0" t="n">
        <v>1</v>
      </c>
      <c r="C1578" s="0" t="n">
        <v>0</v>
      </c>
      <c r="D1578" s="0" t="n">
        <v>30</v>
      </c>
    </row>
    <row r="1579" customFormat="false" ht="12.75" hidden="false" customHeight="false" outlineLevel="0" collapsed="false">
      <c r="A1579" s="3" t="n">
        <v>38887.623599537</v>
      </c>
      <c r="B1579" s="0" t="n">
        <v>328</v>
      </c>
      <c r="C1579" s="0" t="n">
        <v>318</v>
      </c>
      <c r="D1579" s="0" t="n">
        <v>30</v>
      </c>
    </row>
    <row r="1580" customFormat="false" ht="12.75" hidden="false" customHeight="false" outlineLevel="0" collapsed="false">
      <c r="A1580" s="3" t="n">
        <v>38887.6240393519</v>
      </c>
      <c r="B1580" s="0" t="n">
        <v>99</v>
      </c>
      <c r="C1580" s="0" t="n">
        <v>96</v>
      </c>
      <c r="D1580" s="0" t="n">
        <v>30</v>
      </c>
    </row>
    <row r="1581" customFormat="false" ht="12.75" hidden="false" customHeight="false" outlineLevel="0" collapsed="false">
      <c r="A1581" s="3" t="n">
        <v>38887.6244791667</v>
      </c>
      <c r="B1581" s="0" t="n">
        <v>32</v>
      </c>
      <c r="C1581" s="0" t="n">
        <v>10</v>
      </c>
      <c r="D1581" s="0" t="n">
        <v>30</v>
      </c>
    </row>
    <row r="1582" customFormat="false" ht="12.75" hidden="false" customHeight="false" outlineLevel="0" collapsed="false">
      <c r="A1582" s="3" t="n">
        <v>38887.6249074074</v>
      </c>
      <c r="B1582" s="0" t="n">
        <v>1213</v>
      </c>
      <c r="C1582" s="0" t="n">
        <v>1096</v>
      </c>
      <c r="D1582" s="0" t="n">
        <v>30</v>
      </c>
    </row>
    <row r="1583" customFormat="false" ht="12.75" hidden="false" customHeight="false" outlineLevel="0" collapsed="false">
      <c r="A1583" s="3" t="n">
        <v>38887.6253472222</v>
      </c>
      <c r="B1583" s="0" t="n">
        <v>1236</v>
      </c>
      <c r="C1583" s="0" t="n">
        <v>1067</v>
      </c>
      <c r="D1583" s="0" t="n">
        <v>30</v>
      </c>
    </row>
    <row r="1584" customFormat="false" ht="12.75" hidden="false" customHeight="false" outlineLevel="0" collapsed="false">
      <c r="A1584" s="3" t="n">
        <v>38887.625787037</v>
      </c>
      <c r="B1584" s="0" t="n">
        <v>1547</v>
      </c>
      <c r="C1584" s="0" t="n">
        <v>377</v>
      </c>
      <c r="D1584" s="0" t="n">
        <v>30</v>
      </c>
    </row>
    <row r="1585" customFormat="false" ht="12.75" hidden="false" customHeight="false" outlineLevel="0" collapsed="false">
      <c r="A1585" s="3" t="n">
        <v>38887.6262268519</v>
      </c>
      <c r="B1585" s="0" t="n">
        <v>1597</v>
      </c>
      <c r="C1585" s="0" t="n">
        <v>732</v>
      </c>
      <c r="D1585" s="0" t="n">
        <v>30</v>
      </c>
    </row>
    <row r="1586" customFormat="false" ht="12.75" hidden="false" customHeight="false" outlineLevel="0" collapsed="false">
      <c r="A1586" s="3" t="n">
        <v>38887.6266666667</v>
      </c>
      <c r="B1586" s="0" t="n">
        <v>1943</v>
      </c>
      <c r="C1586" s="0" t="n">
        <v>287</v>
      </c>
      <c r="D1586" s="0" t="n">
        <v>30</v>
      </c>
    </row>
    <row r="1587" customFormat="false" ht="12.75" hidden="false" customHeight="false" outlineLevel="0" collapsed="false">
      <c r="A1587" s="3" t="n">
        <v>38887.6270949074</v>
      </c>
      <c r="B1587" s="0" t="n">
        <v>1981</v>
      </c>
      <c r="C1587" s="0" t="n">
        <v>155</v>
      </c>
      <c r="D1587" s="0" t="n">
        <v>30</v>
      </c>
    </row>
    <row r="1588" customFormat="false" ht="12.75" hidden="false" customHeight="false" outlineLevel="0" collapsed="false">
      <c r="A1588" s="3" t="n">
        <v>38887.6275347222</v>
      </c>
      <c r="B1588" s="0" t="n">
        <v>1845</v>
      </c>
      <c r="C1588" s="0" t="n">
        <v>75</v>
      </c>
      <c r="D1588" s="0" t="n">
        <v>30</v>
      </c>
    </row>
    <row r="1589" customFormat="false" ht="12.75" hidden="false" customHeight="false" outlineLevel="0" collapsed="false">
      <c r="A1589" s="3" t="n">
        <v>38887.627974537</v>
      </c>
      <c r="B1589" s="0" t="n">
        <v>1690</v>
      </c>
      <c r="C1589" s="0" t="n">
        <v>212</v>
      </c>
      <c r="D1589" s="0" t="n">
        <v>30</v>
      </c>
    </row>
    <row r="1590" customFormat="false" ht="12.75" hidden="false" customHeight="false" outlineLevel="0" collapsed="false">
      <c r="A1590" s="3" t="n">
        <v>38887.6284143519</v>
      </c>
      <c r="B1590" s="0" t="n">
        <v>2156</v>
      </c>
      <c r="C1590" s="0" t="n">
        <v>101</v>
      </c>
      <c r="D1590" s="0" t="n">
        <v>30</v>
      </c>
    </row>
    <row r="1591" customFormat="false" ht="12.75" hidden="false" customHeight="false" outlineLevel="0" collapsed="false">
      <c r="A1591" s="3" t="n">
        <v>38887.6288425926</v>
      </c>
      <c r="B1591" s="0" t="n">
        <v>2267</v>
      </c>
      <c r="C1591" s="0" t="n">
        <v>67</v>
      </c>
      <c r="D1591" s="0" t="n">
        <v>30</v>
      </c>
    </row>
    <row r="1592" customFormat="false" ht="12.75" hidden="false" customHeight="false" outlineLevel="0" collapsed="false">
      <c r="A1592" s="3" t="n">
        <v>38887.6292824074</v>
      </c>
      <c r="B1592" s="0" t="n">
        <v>1995</v>
      </c>
      <c r="C1592" s="0" t="n">
        <v>105</v>
      </c>
      <c r="D1592" s="0" t="n">
        <v>30</v>
      </c>
    </row>
    <row r="1593" customFormat="false" ht="12.75" hidden="false" customHeight="false" outlineLevel="0" collapsed="false">
      <c r="A1593" s="3" t="n">
        <v>38887.6297222222</v>
      </c>
      <c r="B1593" s="0" t="n">
        <v>2270</v>
      </c>
      <c r="C1593" s="0" t="n">
        <v>28</v>
      </c>
      <c r="D1593" s="0" t="n">
        <v>30</v>
      </c>
    </row>
    <row r="1594" customFormat="false" ht="12.75" hidden="false" customHeight="false" outlineLevel="0" collapsed="false">
      <c r="A1594" s="3" t="n">
        <v>38887.630162037</v>
      </c>
      <c r="B1594" s="0" t="n">
        <v>1855</v>
      </c>
      <c r="C1594" s="0" t="n">
        <v>37</v>
      </c>
      <c r="D1594" s="0" t="n">
        <v>30</v>
      </c>
    </row>
    <row r="1595" customFormat="false" ht="12.75" hidden="false" customHeight="false" outlineLevel="0" collapsed="false">
      <c r="A1595" s="3" t="n">
        <v>38887.6306018519</v>
      </c>
      <c r="B1595" s="0" t="n">
        <v>2081</v>
      </c>
      <c r="C1595" s="0" t="n">
        <v>49</v>
      </c>
      <c r="D1595" s="0" t="n">
        <v>30</v>
      </c>
    </row>
    <row r="1596" customFormat="false" ht="12.75" hidden="false" customHeight="false" outlineLevel="0" collapsed="false">
      <c r="A1596" s="3" t="n">
        <v>38887.6310300926</v>
      </c>
      <c r="B1596" s="0" t="n">
        <v>2131</v>
      </c>
      <c r="C1596" s="0" t="n">
        <v>44</v>
      </c>
      <c r="D1596" s="0" t="n">
        <v>30</v>
      </c>
    </row>
    <row r="1597" customFormat="false" ht="12.75" hidden="false" customHeight="false" outlineLevel="0" collapsed="false">
      <c r="A1597" s="3" t="n">
        <v>38887.6314699074</v>
      </c>
      <c r="B1597" s="0" t="n">
        <v>1848</v>
      </c>
      <c r="C1597" s="0" t="n">
        <v>49</v>
      </c>
      <c r="D1597" s="0" t="n">
        <v>30</v>
      </c>
    </row>
    <row r="1598" customFormat="false" ht="12.75" hidden="false" customHeight="false" outlineLevel="0" collapsed="false">
      <c r="A1598" s="3" t="n">
        <v>38887.6319097222</v>
      </c>
      <c r="B1598" s="0" t="n">
        <v>2210</v>
      </c>
      <c r="C1598" s="0" t="n">
        <v>58</v>
      </c>
      <c r="D1598" s="0" t="n">
        <v>30</v>
      </c>
    </row>
    <row r="1599" customFormat="false" ht="12.75" hidden="false" customHeight="false" outlineLevel="0" collapsed="false">
      <c r="A1599" s="3" t="n">
        <v>38887.6087384259</v>
      </c>
      <c r="B1599" s="0" t="n">
        <v>1</v>
      </c>
      <c r="C1599" s="0" t="n">
        <v>0</v>
      </c>
      <c r="D1599" s="0" t="n">
        <v>31</v>
      </c>
    </row>
    <row r="1600" customFormat="false" ht="12.75" hidden="false" customHeight="false" outlineLevel="0" collapsed="false">
      <c r="A1600" s="3" t="n">
        <v>38887.6091782407</v>
      </c>
      <c r="B1600" s="0" t="n">
        <v>1</v>
      </c>
      <c r="C1600" s="0" t="n">
        <v>0</v>
      </c>
      <c r="D1600" s="0" t="n">
        <v>31</v>
      </c>
    </row>
    <row r="1601" customFormat="false" ht="12.75" hidden="false" customHeight="false" outlineLevel="0" collapsed="false">
      <c r="A1601" s="3" t="n">
        <v>38887.6096064815</v>
      </c>
      <c r="B1601" s="0" t="n">
        <v>1</v>
      </c>
      <c r="C1601" s="0" t="n">
        <v>0</v>
      </c>
      <c r="D1601" s="0" t="n">
        <v>31</v>
      </c>
    </row>
    <row r="1602" customFormat="false" ht="12.75" hidden="false" customHeight="false" outlineLevel="0" collapsed="false">
      <c r="A1602" s="3" t="n">
        <v>38887.6100462963</v>
      </c>
      <c r="B1602" s="0" t="n">
        <v>1</v>
      </c>
      <c r="C1602" s="0" t="n">
        <v>0</v>
      </c>
      <c r="D1602" s="0" t="n">
        <v>31</v>
      </c>
    </row>
    <row r="1603" customFormat="false" ht="12.75" hidden="false" customHeight="false" outlineLevel="0" collapsed="false">
      <c r="A1603" s="3" t="n">
        <v>38887.6104861111</v>
      </c>
      <c r="B1603" s="0" t="n">
        <v>1</v>
      </c>
      <c r="C1603" s="0" t="n">
        <v>0</v>
      </c>
      <c r="D1603" s="0" t="n">
        <v>31</v>
      </c>
    </row>
    <row r="1604" customFormat="false" ht="12.75" hidden="false" customHeight="false" outlineLevel="0" collapsed="false">
      <c r="A1604" s="3" t="n">
        <v>38887.6109259259</v>
      </c>
      <c r="B1604" s="0" t="n">
        <v>2</v>
      </c>
      <c r="C1604" s="0" t="n">
        <v>0</v>
      </c>
      <c r="D1604" s="0" t="n">
        <v>31</v>
      </c>
    </row>
    <row r="1605" customFormat="false" ht="12.75" hidden="false" customHeight="false" outlineLevel="0" collapsed="false">
      <c r="A1605" s="3" t="n">
        <v>38887.6113657407</v>
      </c>
      <c r="B1605" s="0" t="n">
        <v>1</v>
      </c>
      <c r="C1605" s="0" t="n">
        <v>0</v>
      </c>
      <c r="D1605" s="0" t="n">
        <v>31</v>
      </c>
    </row>
    <row r="1606" customFormat="false" ht="12.75" hidden="false" customHeight="false" outlineLevel="0" collapsed="false">
      <c r="A1606" s="3" t="n">
        <v>38887.6117939815</v>
      </c>
      <c r="B1606" s="0" t="n">
        <v>1</v>
      </c>
      <c r="C1606" s="0" t="n">
        <v>0</v>
      </c>
      <c r="D1606" s="0" t="n">
        <v>31</v>
      </c>
    </row>
    <row r="1607" customFormat="false" ht="12.75" hidden="false" customHeight="false" outlineLevel="0" collapsed="false">
      <c r="A1607" s="3" t="n">
        <v>38887.6122337963</v>
      </c>
      <c r="B1607" s="0" t="n">
        <v>1</v>
      </c>
      <c r="C1607" s="0" t="n">
        <v>0</v>
      </c>
      <c r="D1607" s="0" t="n">
        <v>31</v>
      </c>
    </row>
    <row r="1608" customFormat="false" ht="12.75" hidden="false" customHeight="false" outlineLevel="0" collapsed="false">
      <c r="A1608" s="3" t="n">
        <v>38887.6126736111</v>
      </c>
      <c r="B1608" s="0" t="n">
        <v>1</v>
      </c>
      <c r="C1608" s="0" t="n">
        <v>0</v>
      </c>
      <c r="D1608" s="0" t="n">
        <v>31</v>
      </c>
    </row>
    <row r="1609" customFormat="false" ht="12.75" hidden="false" customHeight="false" outlineLevel="0" collapsed="false">
      <c r="A1609" s="3" t="n">
        <v>38887.6131134259</v>
      </c>
      <c r="B1609" s="0" t="n">
        <v>1</v>
      </c>
      <c r="C1609" s="0" t="n">
        <v>0</v>
      </c>
      <c r="D1609" s="0" t="n">
        <v>31</v>
      </c>
    </row>
    <row r="1610" customFormat="false" ht="12.75" hidden="false" customHeight="false" outlineLevel="0" collapsed="false">
      <c r="A1610" s="3" t="n">
        <v>38887.6135532407</v>
      </c>
      <c r="B1610" s="0" t="n">
        <v>1</v>
      </c>
      <c r="C1610" s="0" t="n">
        <v>0</v>
      </c>
      <c r="D1610" s="0" t="n">
        <v>31</v>
      </c>
    </row>
    <row r="1611" customFormat="false" ht="12.75" hidden="false" customHeight="false" outlineLevel="0" collapsed="false">
      <c r="A1611" s="3" t="n">
        <v>38887.6139814815</v>
      </c>
      <c r="B1611" s="0" t="n">
        <v>1</v>
      </c>
      <c r="C1611" s="0" t="n">
        <v>0</v>
      </c>
      <c r="D1611" s="0" t="n">
        <v>31</v>
      </c>
    </row>
    <row r="1612" customFormat="false" ht="12.75" hidden="false" customHeight="false" outlineLevel="0" collapsed="false">
      <c r="A1612" s="3" t="n">
        <v>38887.6144212963</v>
      </c>
      <c r="B1612" s="0" t="n">
        <v>1</v>
      </c>
      <c r="C1612" s="0" t="n">
        <v>0</v>
      </c>
      <c r="D1612" s="0" t="n">
        <v>31</v>
      </c>
    </row>
    <row r="1613" customFormat="false" ht="12.75" hidden="false" customHeight="false" outlineLevel="0" collapsed="false">
      <c r="A1613" s="3" t="n">
        <v>38887.6148611111</v>
      </c>
      <c r="B1613" s="0" t="n">
        <v>1</v>
      </c>
      <c r="C1613" s="0" t="n">
        <v>0</v>
      </c>
      <c r="D1613" s="0" t="n">
        <v>31</v>
      </c>
    </row>
    <row r="1614" customFormat="false" ht="12.75" hidden="false" customHeight="false" outlineLevel="0" collapsed="false">
      <c r="A1614" s="3" t="n">
        <v>38887.6153009259</v>
      </c>
      <c r="B1614" s="0" t="n">
        <v>2</v>
      </c>
      <c r="C1614" s="0" t="n">
        <v>0</v>
      </c>
      <c r="D1614" s="0" t="n">
        <v>31</v>
      </c>
    </row>
    <row r="1615" customFormat="false" ht="12.75" hidden="false" customHeight="false" outlineLevel="0" collapsed="false">
      <c r="A1615" s="3" t="n">
        <v>38887.6157407407</v>
      </c>
      <c r="B1615" s="0" t="n">
        <v>1</v>
      </c>
      <c r="C1615" s="0" t="n">
        <v>0</v>
      </c>
      <c r="D1615" s="0" t="n">
        <v>31</v>
      </c>
    </row>
    <row r="1616" customFormat="false" ht="12.75" hidden="false" customHeight="false" outlineLevel="0" collapsed="false">
      <c r="A1616" s="3" t="n">
        <v>38887.6161689815</v>
      </c>
      <c r="B1616" s="0" t="n">
        <v>1</v>
      </c>
      <c r="C1616" s="0" t="n">
        <v>0</v>
      </c>
      <c r="D1616" s="0" t="n">
        <v>31</v>
      </c>
    </row>
    <row r="1617" customFormat="false" ht="12.75" hidden="false" customHeight="false" outlineLevel="0" collapsed="false">
      <c r="A1617" s="3" t="n">
        <v>38887.6166087963</v>
      </c>
      <c r="B1617" s="0" t="n">
        <v>1</v>
      </c>
      <c r="C1617" s="0" t="n">
        <v>0</v>
      </c>
      <c r="D1617" s="0" t="n">
        <v>31</v>
      </c>
    </row>
    <row r="1618" customFormat="false" ht="12.75" hidden="false" customHeight="false" outlineLevel="0" collapsed="false">
      <c r="A1618" s="3" t="n">
        <v>38887.6170486111</v>
      </c>
      <c r="B1618" s="0" t="n">
        <v>2</v>
      </c>
      <c r="C1618" s="0" t="n">
        <v>0</v>
      </c>
      <c r="D1618" s="0" t="n">
        <v>31</v>
      </c>
    </row>
    <row r="1619" customFormat="false" ht="12.75" hidden="false" customHeight="false" outlineLevel="0" collapsed="false">
      <c r="A1619" s="3" t="n">
        <v>38887.6174884259</v>
      </c>
      <c r="B1619" s="0" t="n">
        <v>1</v>
      </c>
      <c r="C1619" s="0" t="n">
        <v>0</v>
      </c>
      <c r="D1619" s="0" t="n">
        <v>31</v>
      </c>
    </row>
    <row r="1620" customFormat="false" ht="12.75" hidden="false" customHeight="false" outlineLevel="0" collapsed="false">
      <c r="A1620" s="3" t="n">
        <v>38887.6179282407</v>
      </c>
      <c r="B1620" s="0" t="n">
        <v>1</v>
      </c>
      <c r="C1620" s="0" t="n">
        <v>0</v>
      </c>
      <c r="D1620" s="0" t="n">
        <v>31</v>
      </c>
    </row>
    <row r="1621" customFormat="false" ht="12.75" hidden="false" customHeight="false" outlineLevel="0" collapsed="false">
      <c r="A1621" s="3" t="n">
        <v>38887.6183564815</v>
      </c>
      <c r="B1621" s="0" t="n">
        <v>1</v>
      </c>
      <c r="C1621" s="0" t="n">
        <v>0</v>
      </c>
      <c r="D1621" s="0" t="n">
        <v>31</v>
      </c>
    </row>
    <row r="1622" customFormat="false" ht="12.75" hidden="false" customHeight="false" outlineLevel="0" collapsed="false">
      <c r="A1622" s="3" t="n">
        <v>38887.6187962963</v>
      </c>
      <c r="B1622" s="0" t="n">
        <v>1</v>
      </c>
      <c r="C1622" s="0" t="n">
        <v>0</v>
      </c>
      <c r="D1622" s="0" t="n">
        <v>31</v>
      </c>
    </row>
    <row r="1623" customFormat="false" ht="12.75" hidden="false" customHeight="false" outlineLevel="0" collapsed="false">
      <c r="A1623" s="3" t="n">
        <v>38887.6192361111</v>
      </c>
      <c r="B1623" s="0" t="n">
        <v>1</v>
      </c>
      <c r="C1623" s="0" t="n">
        <v>0</v>
      </c>
      <c r="D1623" s="0" t="n">
        <v>31</v>
      </c>
    </row>
    <row r="1624" customFormat="false" ht="12.75" hidden="false" customHeight="false" outlineLevel="0" collapsed="false">
      <c r="A1624" s="3" t="n">
        <v>38887.6196759259</v>
      </c>
      <c r="B1624" s="0" t="n">
        <v>1</v>
      </c>
      <c r="C1624" s="0" t="n">
        <v>0</v>
      </c>
      <c r="D1624" s="0" t="n">
        <v>31</v>
      </c>
    </row>
    <row r="1625" customFormat="false" ht="12.75" hidden="false" customHeight="false" outlineLevel="0" collapsed="false">
      <c r="A1625" s="3" t="n">
        <v>38887.6201157407</v>
      </c>
      <c r="B1625" s="0" t="n">
        <v>1</v>
      </c>
      <c r="C1625" s="0" t="n">
        <v>0</v>
      </c>
      <c r="D1625" s="0" t="n">
        <v>31</v>
      </c>
    </row>
    <row r="1626" customFormat="false" ht="12.75" hidden="false" customHeight="false" outlineLevel="0" collapsed="false">
      <c r="A1626" s="3" t="n">
        <v>38887.6205439815</v>
      </c>
      <c r="B1626" s="0" t="n">
        <v>1</v>
      </c>
      <c r="C1626" s="0" t="n">
        <v>0</v>
      </c>
      <c r="D1626" s="0" t="n">
        <v>31</v>
      </c>
    </row>
    <row r="1627" customFormat="false" ht="12.75" hidden="false" customHeight="false" outlineLevel="0" collapsed="false">
      <c r="A1627" s="3" t="n">
        <v>38887.6209837963</v>
      </c>
      <c r="B1627" s="0" t="n">
        <v>1</v>
      </c>
      <c r="C1627" s="0" t="n">
        <v>0</v>
      </c>
      <c r="D1627" s="0" t="n">
        <v>31</v>
      </c>
    </row>
    <row r="1628" customFormat="false" ht="12.75" hidden="false" customHeight="false" outlineLevel="0" collapsed="false">
      <c r="A1628" s="3" t="n">
        <v>38887.6214236111</v>
      </c>
      <c r="B1628" s="0" t="n">
        <v>1</v>
      </c>
      <c r="C1628" s="0" t="n">
        <v>0</v>
      </c>
      <c r="D1628" s="0" t="n">
        <v>31</v>
      </c>
    </row>
    <row r="1629" customFormat="false" ht="12.75" hidden="false" customHeight="false" outlineLevel="0" collapsed="false">
      <c r="A1629" s="3" t="n">
        <v>38887.6218634259</v>
      </c>
      <c r="B1629" s="0" t="n">
        <v>1</v>
      </c>
      <c r="C1629" s="0" t="n">
        <v>0</v>
      </c>
      <c r="D1629" s="0" t="n">
        <v>31</v>
      </c>
    </row>
    <row r="1630" customFormat="false" ht="12.75" hidden="false" customHeight="false" outlineLevel="0" collapsed="false">
      <c r="A1630" s="3" t="n">
        <v>38887.6222916667</v>
      </c>
      <c r="B1630" s="0" t="n">
        <v>1</v>
      </c>
      <c r="C1630" s="0" t="n">
        <v>0</v>
      </c>
      <c r="D1630" s="0" t="n">
        <v>31</v>
      </c>
    </row>
    <row r="1631" customFormat="false" ht="12.75" hidden="false" customHeight="false" outlineLevel="0" collapsed="false">
      <c r="A1631" s="3" t="n">
        <v>38887.6231712963</v>
      </c>
      <c r="B1631" s="0" t="n">
        <v>1</v>
      </c>
      <c r="C1631" s="0" t="n">
        <v>0</v>
      </c>
      <c r="D1631" s="0" t="n">
        <v>31</v>
      </c>
    </row>
    <row r="1632" customFormat="false" ht="12.75" hidden="false" customHeight="false" outlineLevel="0" collapsed="false">
      <c r="A1632" s="3" t="n">
        <v>38887.6236111111</v>
      </c>
      <c r="B1632" s="0" t="n">
        <v>177</v>
      </c>
      <c r="C1632" s="0" t="n">
        <v>176</v>
      </c>
      <c r="D1632" s="0" t="n">
        <v>31</v>
      </c>
    </row>
    <row r="1633" customFormat="false" ht="12.75" hidden="false" customHeight="false" outlineLevel="0" collapsed="false">
      <c r="A1633" s="3" t="n">
        <v>38887.6240509259</v>
      </c>
      <c r="B1633" s="0" t="n">
        <v>1211</v>
      </c>
      <c r="C1633" s="0" t="n">
        <v>1171</v>
      </c>
      <c r="D1633" s="0" t="n">
        <v>31</v>
      </c>
    </row>
    <row r="1634" customFormat="false" ht="12.75" hidden="false" customHeight="false" outlineLevel="0" collapsed="false">
      <c r="A1634" s="3" t="n">
        <v>38887.6244791667</v>
      </c>
      <c r="B1634" s="0" t="n">
        <v>946</v>
      </c>
      <c r="C1634" s="0" t="n">
        <v>954</v>
      </c>
      <c r="D1634" s="0" t="n">
        <v>31</v>
      </c>
    </row>
    <row r="1635" customFormat="false" ht="12.75" hidden="false" customHeight="false" outlineLevel="0" collapsed="false">
      <c r="A1635" s="3" t="n">
        <v>38887.6249189815</v>
      </c>
      <c r="B1635" s="0" t="n">
        <v>170</v>
      </c>
      <c r="C1635" s="0" t="n">
        <v>132</v>
      </c>
      <c r="D1635" s="0" t="n">
        <v>31</v>
      </c>
    </row>
    <row r="1636" customFormat="false" ht="12.75" hidden="false" customHeight="false" outlineLevel="0" collapsed="false">
      <c r="A1636" s="3" t="n">
        <v>38887.6253587963</v>
      </c>
      <c r="B1636" s="0" t="n">
        <v>675</v>
      </c>
      <c r="C1636" s="0" t="n">
        <v>356</v>
      </c>
      <c r="D1636" s="0" t="n">
        <v>31</v>
      </c>
    </row>
    <row r="1637" customFormat="false" ht="12.75" hidden="false" customHeight="false" outlineLevel="0" collapsed="false">
      <c r="A1637" s="3" t="n">
        <v>38887.6257986111</v>
      </c>
      <c r="B1637" s="0" t="n">
        <v>1583</v>
      </c>
      <c r="C1637" s="0" t="n">
        <v>147</v>
      </c>
      <c r="D1637" s="0" t="n">
        <v>31</v>
      </c>
    </row>
    <row r="1638" customFormat="false" ht="12.75" hidden="false" customHeight="false" outlineLevel="0" collapsed="false">
      <c r="A1638" s="3" t="n">
        <v>38887.6262384259</v>
      </c>
      <c r="B1638" s="0" t="n">
        <v>1374</v>
      </c>
      <c r="C1638" s="0" t="n">
        <v>540</v>
      </c>
      <c r="D1638" s="0" t="n">
        <v>31</v>
      </c>
    </row>
    <row r="1639" customFormat="false" ht="12.75" hidden="false" customHeight="false" outlineLevel="0" collapsed="false">
      <c r="A1639" s="3" t="n">
        <v>38887.6266666667</v>
      </c>
      <c r="B1639" s="0" t="n">
        <v>1667</v>
      </c>
      <c r="C1639" s="0" t="n">
        <v>196</v>
      </c>
      <c r="D1639" s="0" t="n">
        <v>31</v>
      </c>
    </row>
    <row r="1640" customFormat="false" ht="12.75" hidden="false" customHeight="false" outlineLevel="0" collapsed="false">
      <c r="A1640" s="3" t="n">
        <v>38887.6271064815</v>
      </c>
      <c r="B1640" s="0" t="n">
        <v>2031</v>
      </c>
      <c r="C1640" s="0" t="n">
        <v>143</v>
      </c>
      <c r="D1640" s="0" t="n">
        <v>31</v>
      </c>
    </row>
    <row r="1641" customFormat="false" ht="12.75" hidden="false" customHeight="false" outlineLevel="0" collapsed="false">
      <c r="A1641" s="3" t="n">
        <v>38887.6275462963</v>
      </c>
      <c r="B1641" s="0" t="n">
        <v>1916</v>
      </c>
      <c r="C1641" s="0" t="n">
        <v>74</v>
      </c>
      <c r="D1641" s="0" t="n">
        <v>31</v>
      </c>
    </row>
    <row r="1642" customFormat="false" ht="12.75" hidden="false" customHeight="false" outlineLevel="0" collapsed="false">
      <c r="A1642" s="3" t="n">
        <v>38887.6279861111</v>
      </c>
      <c r="B1642" s="0" t="n">
        <v>2103</v>
      </c>
      <c r="C1642" s="0" t="n">
        <v>311</v>
      </c>
      <c r="D1642" s="0" t="n">
        <v>31</v>
      </c>
    </row>
    <row r="1643" customFormat="false" ht="12.75" hidden="false" customHeight="false" outlineLevel="0" collapsed="false">
      <c r="A1643" s="3" t="n">
        <v>38887.6284259259</v>
      </c>
      <c r="B1643" s="0" t="n">
        <v>1895</v>
      </c>
      <c r="C1643" s="0" t="n">
        <v>107</v>
      </c>
      <c r="D1643" s="0" t="n">
        <v>31</v>
      </c>
    </row>
    <row r="1644" customFormat="false" ht="12.75" hidden="false" customHeight="false" outlineLevel="0" collapsed="false">
      <c r="A1644" s="3" t="n">
        <v>38887.6288541667</v>
      </c>
      <c r="B1644" s="0" t="n">
        <v>1919</v>
      </c>
      <c r="C1644" s="0" t="n">
        <v>69</v>
      </c>
      <c r="D1644" s="0" t="n">
        <v>31</v>
      </c>
    </row>
    <row r="1645" customFormat="false" ht="12.75" hidden="false" customHeight="false" outlineLevel="0" collapsed="false">
      <c r="A1645" s="3" t="n">
        <v>38887.6292939815</v>
      </c>
      <c r="B1645" s="0" t="n">
        <v>2202</v>
      </c>
      <c r="C1645" s="0" t="n">
        <v>99</v>
      </c>
      <c r="D1645" s="0" t="n">
        <v>31</v>
      </c>
    </row>
    <row r="1646" customFormat="false" ht="12.75" hidden="false" customHeight="false" outlineLevel="0" collapsed="false">
      <c r="A1646" s="3" t="n">
        <v>38887.6297337963</v>
      </c>
      <c r="B1646" s="0" t="n">
        <v>2351</v>
      </c>
      <c r="C1646" s="0" t="n">
        <v>38</v>
      </c>
      <c r="D1646" s="0" t="n">
        <v>31</v>
      </c>
    </row>
    <row r="1647" customFormat="false" ht="12.75" hidden="false" customHeight="false" outlineLevel="0" collapsed="false">
      <c r="A1647" s="3" t="n">
        <v>38887.6301736111</v>
      </c>
      <c r="B1647" s="0" t="n">
        <v>2319</v>
      </c>
      <c r="C1647" s="0" t="n">
        <v>59</v>
      </c>
      <c r="D1647" s="0" t="n">
        <v>31</v>
      </c>
    </row>
    <row r="1648" customFormat="false" ht="12.75" hidden="false" customHeight="false" outlineLevel="0" collapsed="false">
      <c r="A1648" s="3" t="n">
        <v>38887.6306134259</v>
      </c>
      <c r="B1648" s="0" t="n">
        <v>2361</v>
      </c>
      <c r="C1648" s="0" t="n">
        <v>50</v>
      </c>
      <c r="D1648" s="0" t="n">
        <v>31</v>
      </c>
    </row>
    <row r="1649" customFormat="false" ht="12.75" hidden="false" customHeight="false" outlineLevel="0" collapsed="false">
      <c r="A1649" s="3" t="n">
        <v>38887.6310416667</v>
      </c>
      <c r="B1649" s="0" t="n">
        <v>2249</v>
      </c>
      <c r="C1649" s="0" t="n">
        <v>49</v>
      </c>
      <c r="D1649" s="0" t="n">
        <v>31</v>
      </c>
    </row>
    <row r="1650" customFormat="false" ht="12.75" hidden="false" customHeight="false" outlineLevel="0" collapsed="false">
      <c r="A1650" s="3" t="n">
        <v>38887.6314814815</v>
      </c>
      <c r="B1650" s="0" t="n">
        <v>2119</v>
      </c>
      <c r="C1650" s="0" t="n">
        <v>64</v>
      </c>
      <c r="D1650" s="0" t="n">
        <v>31</v>
      </c>
    </row>
    <row r="1651" customFormat="false" ht="12.75" hidden="false" customHeight="false" outlineLevel="0" collapsed="false">
      <c r="A1651" s="3" t="n">
        <v>38887.6319212963</v>
      </c>
      <c r="B1651" s="0" t="n">
        <v>1890</v>
      </c>
      <c r="C1651" s="0" t="n">
        <v>57</v>
      </c>
      <c r="D1651" s="0" t="n">
        <v>31</v>
      </c>
    </row>
    <row r="1652" customFormat="false" ht="12.75" hidden="false" customHeight="false" outlineLevel="0" collapsed="false">
      <c r="A1652" s="3" t="n">
        <v>38887.60875</v>
      </c>
      <c r="B1652" s="0" t="n">
        <v>1</v>
      </c>
      <c r="C1652" s="0" t="n">
        <v>0</v>
      </c>
      <c r="D1652" s="0" t="n">
        <v>32</v>
      </c>
    </row>
    <row r="1653" customFormat="false" ht="12.75" hidden="false" customHeight="false" outlineLevel="0" collapsed="false">
      <c r="A1653" s="3" t="n">
        <v>38887.6091898148</v>
      </c>
      <c r="B1653" s="0" t="n">
        <v>1</v>
      </c>
      <c r="C1653" s="0" t="n">
        <v>0</v>
      </c>
      <c r="D1653" s="0" t="n">
        <v>32</v>
      </c>
    </row>
    <row r="1654" customFormat="false" ht="12.75" hidden="false" customHeight="false" outlineLevel="0" collapsed="false">
      <c r="A1654" s="3" t="n">
        <v>38887.6096180556</v>
      </c>
      <c r="B1654" s="0" t="n">
        <v>1</v>
      </c>
      <c r="C1654" s="0" t="n">
        <v>0</v>
      </c>
      <c r="D1654" s="0" t="n">
        <v>32</v>
      </c>
    </row>
    <row r="1655" customFormat="false" ht="12.75" hidden="false" customHeight="false" outlineLevel="0" collapsed="false">
      <c r="A1655" s="3" t="n">
        <v>38887.6100578704</v>
      </c>
      <c r="B1655" s="0" t="n">
        <v>1</v>
      </c>
      <c r="C1655" s="0" t="n">
        <v>0</v>
      </c>
      <c r="D1655" s="0" t="n">
        <v>32</v>
      </c>
    </row>
    <row r="1656" customFormat="false" ht="12.75" hidden="false" customHeight="false" outlineLevel="0" collapsed="false">
      <c r="A1656" s="3" t="n">
        <v>38887.6104976852</v>
      </c>
      <c r="B1656" s="0" t="n">
        <v>1</v>
      </c>
      <c r="C1656" s="0" t="n">
        <v>0</v>
      </c>
      <c r="D1656" s="0" t="n">
        <v>32</v>
      </c>
    </row>
    <row r="1657" customFormat="false" ht="12.75" hidden="false" customHeight="false" outlineLevel="0" collapsed="false">
      <c r="A1657" s="3" t="n">
        <v>38887.6109375</v>
      </c>
      <c r="B1657" s="0" t="n">
        <v>1</v>
      </c>
      <c r="C1657" s="0" t="n">
        <v>0</v>
      </c>
      <c r="D1657" s="0" t="n">
        <v>32</v>
      </c>
    </row>
    <row r="1658" customFormat="false" ht="12.75" hidden="false" customHeight="false" outlineLevel="0" collapsed="false">
      <c r="A1658" s="3" t="n">
        <v>38887.6113657407</v>
      </c>
      <c r="B1658" s="0" t="n">
        <v>1</v>
      </c>
      <c r="C1658" s="0" t="n">
        <v>0</v>
      </c>
      <c r="D1658" s="0" t="n">
        <v>32</v>
      </c>
    </row>
    <row r="1659" customFormat="false" ht="12.75" hidden="false" customHeight="false" outlineLevel="0" collapsed="false">
      <c r="A1659" s="3" t="n">
        <v>38887.6118055556</v>
      </c>
      <c r="B1659" s="0" t="n">
        <v>1</v>
      </c>
      <c r="C1659" s="0" t="n">
        <v>0</v>
      </c>
      <c r="D1659" s="0" t="n">
        <v>32</v>
      </c>
    </row>
    <row r="1660" customFormat="false" ht="12.75" hidden="false" customHeight="false" outlineLevel="0" collapsed="false">
      <c r="A1660" s="3" t="n">
        <v>38887.6122453704</v>
      </c>
      <c r="B1660" s="0" t="n">
        <v>1</v>
      </c>
      <c r="C1660" s="0" t="n">
        <v>0</v>
      </c>
      <c r="D1660" s="0" t="n">
        <v>32</v>
      </c>
    </row>
    <row r="1661" customFormat="false" ht="12.75" hidden="false" customHeight="false" outlineLevel="0" collapsed="false">
      <c r="A1661" s="3" t="n">
        <v>38887.6126851852</v>
      </c>
      <c r="B1661" s="0" t="n">
        <v>1</v>
      </c>
      <c r="C1661" s="0" t="n">
        <v>0</v>
      </c>
      <c r="D1661" s="0" t="n">
        <v>32</v>
      </c>
    </row>
    <row r="1662" customFormat="false" ht="12.75" hidden="false" customHeight="false" outlineLevel="0" collapsed="false">
      <c r="A1662" s="3" t="n">
        <v>38887.613125</v>
      </c>
      <c r="B1662" s="0" t="n">
        <v>2</v>
      </c>
      <c r="C1662" s="0" t="n">
        <v>0</v>
      </c>
      <c r="D1662" s="0" t="n">
        <v>32</v>
      </c>
    </row>
    <row r="1663" customFormat="false" ht="12.75" hidden="false" customHeight="false" outlineLevel="0" collapsed="false">
      <c r="A1663" s="3" t="n">
        <v>38887.6135532407</v>
      </c>
      <c r="B1663" s="0" t="n">
        <v>1</v>
      </c>
      <c r="C1663" s="0" t="n">
        <v>0</v>
      </c>
      <c r="D1663" s="0" t="n">
        <v>32</v>
      </c>
    </row>
    <row r="1664" customFormat="false" ht="12.75" hidden="false" customHeight="false" outlineLevel="0" collapsed="false">
      <c r="A1664" s="3" t="n">
        <v>38887.6139930556</v>
      </c>
      <c r="B1664" s="0" t="n">
        <v>1</v>
      </c>
      <c r="C1664" s="0" t="n">
        <v>0</v>
      </c>
      <c r="D1664" s="0" t="n">
        <v>32</v>
      </c>
    </row>
    <row r="1665" customFormat="false" ht="12.75" hidden="false" customHeight="false" outlineLevel="0" collapsed="false">
      <c r="A1665" s="3" t="n">
        <v>38887.6144328704</v>
      </c>
      <c r="B1665" s="0" t="n">
        <v>2</v>
      </c>
      <c r="C1665" s="0" t="n">
        <v>0</v>
      </c>
      <c r="D1665" s="0" t="n">
        <v>32</v>
      </c>
    </row>
    <row r="1666" customFormat="false" ht="12.75" hidden="false" customHeight="false" outlineLevel="0" collapsed="false">
      <c r="A1666" s="3" t="n">
        <v>38887.6148726852</v>
      </c>
      <c r="B1666" s="0" t="n">
        <v>1</v>
      </c>
      <c r="C1666" s="0" t="n">
        <v>0</v>
      </c>
      <c r="D1666" s="0" t="n">
        <v>32</v>
      </c>
    </row>
    <row r="1667" customFormat="false" ht="12.75" hidden="false" customHeight="false" outlineLevel="0" collapsed="false">
      <c r="A1667" s="3" t="n">
        <v>38887.6153125</v>
      </c>
      <c r="B1667" s="0" t="n">
        <v>1</v>
      </c>
      <c r="C1667" s="0" t="n">
        <v>0</v>
      </c>
      <c r="D1667" s="0" t="n">
        <v>32</v>
      </c>
    </row>
    <row r="1668" customFormat="false" ht="12.75" hidden="false" customHeight="false" outlineLevel="0" collapsed="false">
      <c r="A1668" s="3" t="n">
        <v>38887.6157407407</v>
      </c>
      <c r="B1668" s="0" t="n">
        <v>2</v>
      </c>
      <c r="C1668" s="0" t="n">
        <v>0</v>
      </c>
      <c r="D1668" s="0" t="n">
        <v>32</v>
      </c>
    </row>
    <row r="1669" customFormat="false" ht="12.75" hidden="false" customHeight="false" outlineLevel="0" collapsed="false">
      <c r="A1669" s="3" t="n">
        <v>38887.6161805556</v>
      </c>
      <c r="B1669" s="0" t="n">
        <v>1</v>
      </c>
      <c r="C1669" s="0" t="n">
        <v>0</v>
      </c>
      <c r="D1669" s="0" t="n">
        <v>32</v>
      </c>
    </row>
    <row r="1670" customFormat="false" ht="12.75" hidden="false" customHeight="false" outlineLevel="0" collapsed="false">
      <c r="A1670" s="3" t="n">
        <v>38887.6166203704</v>
      </c>
      <c r="B1670" s="0" t="n">
        <v>1</v>
      </c>
      <c r="C1670" s="0" t="n">
        <v>0</v>
      </c>
      <c r="D1670" s="0" t="n">
        <v>32</v>
      </c>
    </row>
    <row r="1671" customFormat="false" ht="12.75" hidden="false" customHeight="false" outlineLevel="0" collapsed="false">
      <c r="A1671" s="3" t="n">
        <v>38887.6170601852</v>
      </c>
      <c r="B1671" s="0" t="n">
        <v>2</v>
      </c>
      <c r="C1671" s="0" t="n">
        <v>0</v>
      </c>
      <c r="D1671" s="0" t="n">
        <v>32</v>
      </c>
    </row>
    <row r="1672" customFormat="false" ht="12.75" hidden="false" customHeight="false" outlineLevel="0" collapsed="false">
      <c r="A1672" s="3" t="n">
        <v>38887.6175</v>
      </c>
      <c r="B1672" s="0" t="n">
        <v>1</v>
      </c>
      <c r="C1672" s="0" t="n">
        <v>0</v>
      </c>
      <c r="D1672" s="0" t="n">
        <v>32</v>
      </c>
    </row>
    <row r="1673" customFormat="false" ht="12.75" hidden="false" customHeight="false" outlineLevel="0" collapsed="false">
      <c r="A1673" s="3" t="n">
        <v>38887.6179282407</v>
      </c>
      <c r="B1673" s="0" t="n">
        <v>1</v>
      </c>
      <c r="C1673" s="0" t="n">
        <v>0</v>
      </c>
      <c r="D1673" s="0" t="n">
        <v>32</v>
      </c>
    </row>
    <row r="1674" customFormat="false" ht="12.75" hidden="false" customHeight="false" outlineLevel="0" collapsed="false">
      <c r="A1674" s="3" t="n">
        <v>38887.6183680556</v>
      </c>
      <c r="B1674" s="0" t="n">
        <v>1</v>
      </c>
      <c r="C1674" s="0" t="n">
        <v>0</v>
      </c>
      <c r="D1674" s="0" t="n">
        <v>32</v>
      </c>
    </row>
    <row r="1675" customFormat="false" ht="12.75" hidden="false" customHeight="false" outlineLevel="0" collapsed="false">
      <c r="A1675" s="3" t="n">
        <v>38887.6188078704</v>
      </c>
      <c r="B1675" s="0" t="n">
        <v>1</v>
      </c>
      <c r="C1675" s="0" t="n">
        <v>0</v>
      </c>
      <c r="D1675" s="0" t="n">
        <v>32</v>
      </c>
    </row>
    <row r="1676" customFormat="false" ht="12.75" hidden="false" customHeight="false" outlineLevel="0" collapsed="false">
      <c r="A1676" s="3" t="n">
        <v>38887.6192476852</v>
      </c>
      <c r="B1676" s="0" t="n">
        <v>1</v>
      </c>
      <c r="C1676" s="0" t="n">
        <v>0</v>
      </c>
      <c r="D1676" s="0" t="n">
        <v>32</v>
      </c>
    </row>
    <row r="1677" customFormat="false" ht="12.75" hidden="false" customHeight="false" outlineLevel="0" collapsed="false">
      <c r="A1677" s="3" t="n">
        <v>38887.6196875</v>
      </c>
      <c r="B1677" s="0" t="n">
        <v>1</v>
      </c>
      <c r="C1677" s="0" t="n">
        <v>0</v>
      </c>
      <c r="D1677" s="0" t="n">
        <v>32</v>
      </c>
    </row>
    <row r="1678" customFormat="false" ht="12.75" hidden="false" customHeight="false" outlineLevel="0" collapsed="false">
      <c r="A1678" s="3" t="n">
        <v>38887.6201157407</v>
      </c>
      <c r="B1678" s="0" t="n">
        <v>1</v>
      </c>
      <c r="C1678" s="0" t="n">
        <v>0</v>
      </c>
      <c r="D1678" s="0" t="n">
        <v>32</v>
      </c>
    </row>
    <row r="1679" customFormat="false" ht="12.75" hidden="false" customHeight="false" outlineLevel="0" collapsed="false">
      <c r="A1679" s="3" t="n">
        <v>38887.6205555556</v>
      </c>
      <c r="B1679" s="0" t="n">
        <v>1</v>
      </c>
      <c r="C1679" s="0" t="n">
        <v>0</v>
      </c>
      <c r="D1679" s="0" t="n">
        <v>32</v>
      </c>
    </row>
    <row r="1680" customFormat="false" ht="12.75" hidden="false" customHeight="false" outlineLevel="0" collapsed="false">
      <c r="A1680" s="3" t="n">
        <v>38887.6209953704</v>
      </c>
      <c r="B1680" s="0" t="n">
        <v>1</v>
      </c>
      <c r="C1680" s="0" t="n">
        <v>0</v>
      </c>
      <c r="D1680" s="0" t="n">
        <v>32</v>
      </c>
    </row>
    <row r="1681" customFormat="false" ht="12.75" hidden="false" customHeight="false" outlineLevel="0" collapsed="false">
      <c r="A1681" s="3" t="n">
        <v>38887.6214351852</v>
      </c>
      <c r="B1681" s="0" t="n">
        <v>1</v>
      </c>
      <c r="C1681" s="0" t="n">
        <v>0</v>
      </c>
      <c r="D1681" s="0" t="n">
        <v>32</v>
      </c>
    </row>
    <row r="1682" customFormat="false" ht="12.75" hidden="false" customHeight="false" outlineLevel="0" collapsed="false">
      <c r="A1682" s="3" t="n">
        <v>38887.621875</v>
      </c>
      <c r="B1682" s="0" t="n">
        <v>1</v>
      </c>
      <c r="C1682" s="0" t="n">
        <v>0</v>
      </c>
      <c r="D1682" s="0" t="n">
        <v>32</v>
      </c>
    </row>
    <row r="1683" customFormat="false" ht="12.75" hidden="false" customHeight="false" outlineLevel="0" collapsed="false">
      <c r="A1683" s="3" t="n">
        <v>38887.6223032407</v>
      </c>
      <c r="B1683" s="0" t="n">
        <v>1</v>
      </c>
      <c r="C1683" s="0" t="n">
        <v>0</v>
      </c>
      <c r="D1683" s="0" t="n">
        <v>32</v>
      </c>
    </row>
    <row r="1684" customFormat="false" ht="12.75" hidden="false" customHeight="false" outlineLevel="0" collapsed="false">
      <c r="A1684" s="3" t="n">
        <v>38887.6231828704</v>
      </c>
      <c r="B1684" s="0" t="n">
        <v>1</v>
      </c>
      <c r="C1684" s="0" t="n">
        <v>0</v>
      </c>
      <c r="D1684" s="0" t="n">
        <v>32</v>
      </c>
    </row>
    <row r="1685" customFormat="false" ht="12.75" hidden="false" customHeight="false" outlineLevel="0" collapsed="false">
      <c r="A1685" s="3" t="n">
        <v>38887.6236226852</v>
      </c>
      <c r="B1685" s="0" t="n">
        <v>24</v>
      </c>
      <c r="C1685" s="0" t="n">
        <v>19</v>
      </c>
      <c r="D1685" s="0" t="n">
        <v>32</v>
      </c>
    </row>
    <row r="1686" customFormat="false" ht="12.75" hidden="false" customHeight="false" outlineLevel="0" collapsed="false">
      <c r="A1686" s="3" t="n">
        <v>38887.6240625</v>
      </c>
      <c r="B1686" s="0" t="n">
        <v>964</v>
      </c>
      <c r="C1686" s="0" t="n">
        <v>927</v>
      </c>
      <c r="D1686" s="0" t="n">
        <v>32</v>
      </c>
    </row>
    <row r="1687" customFormat="false" ht="12.75" hidden="false" customHeight="false" outlineLevel="0" collapsed="false">
      <c r="A1687" s="3" t="n">
        <v>38887.6244907407</v>
      </c>
      <c r="B1687" s="0" t="n">
        <v>1076</v>
      </c>
      <c r="C1687" s="0" t="n">
        <v>1023</v>
      </c>
      <c r="D1687" s="0" t="n">
        <v>32</v>
      </c>
    </row>
    <row r="1688" customFormat="false" ht="12.75" hidden="false" customHeight="false" outlineLevel="0" collapsed="false">
      <c r="A1688" s="3" t="n">
        <v>38887.6249305556</v>
      </c>
      <c r="B1688" s="0" t="n">
        <v>269</v>
      </c>
      <c r="C1688" s="0" t="n">
        <v>90</v>
      </c>
      <c r="D1688" s="0" t="n">
        <v>32</v>
      </c>
    </row>
    <row r="1689" customFormat="false" ht="12.75" hidden="false" customHeight="false" outlineLevel="0" collapsed="false">
      <c r="A1689" s="3" t="n">
        <v>38887.6253703704</v>
      </c>
      <c r="B1689" s="0" t="n">
        <v>662</v>
      </c>
      <c r="C1689" s="0" t="n">
        <v>383</v>
      </c>
      <c r="D1689" s="0" t="n">
        <v>32</v>
      </c>
    </row>
    <row r="1690" customFormat="false" ht="12.75" hidden="false" customHeight="false" outlineLevel="0" collapsed="false">
      <c r="A1690" s="3" t="n">
        <v>38887.6258101852</v>
      </c>
      <c r="B1690" s="0" t="n">
        <v>1056</v>
      </c>
      <c r="C1690" s="0" t="n">
        <v>354</v>
      </c>
      <c r="D1690" s="0" t="n">
        <v>32</v>
      </c>
    </row>
    <row r="1691" customFormat="false" ht="12.75" hidden="false" customHeight="false" outlineLevel="0" collapsed="false">
      <c r="A1691" s="3" t="n">
        <v>38887.62625</v>
      </c>
      <c r="B1691" s="0" t="n">
        <v>1344</v>
      </c>
      <c r="C1691" s="0" t="n">
        <v>519</v>
      </c>
      <c r="D1691" s="0" t="n">
        <v>32</v>
      </c>
    </row>
    <row r="1692" customFormat="false" ht="12.75" hidden="false" customHeight="false" outlineLevel="0" collapsed="false">
      <c r="A1692" s="3" t="n">
        <v>38887.6266782407</v>
      </c>
      <c r="B1692" s="0" t="n">
        <v>1728</v>
      </c>
      <c r="C1692" s="0" t="n">
        <v>191</v>
      </c>
      <c r="D1692" s="0" t="n">
        <v>32</v>
      </c>
    </row>
    <row r="1693" customFormat="false" ht="12.75" hidden="false" customHeight="false" outlineLevel="0" collapsed="false">
      <c r="A1693" s="3" t="n">
        <v>38887.6271180556</v>
      </c>
      <c r="B1693" s="0" t="n">
        <v>1787</v>
      </c>
      <c r="C1693" s="0" t="n">
        <v>130</v>
      </c>
      <c r="D1693" s="0" t="n">
        <v>32</v>
      </c>
    </row>
    <row r="1694" customFormat="false" ht="12.75" hidden="false" customHeight="false" outlineLevel="0" collapsed="false">
      <c r="A1694" s="3" t="n">
        <v>38887.6275578704</v>
      </c>
      <c r="B1694" s="0" t="n">
        <v>2266</v>
      </c>
      <c r="C1694" s="0" t="n">
        <v>93</v>
      </c>
      <c r="D1694" s="0" t="n">
        <v>32</v>
      </c>
    </row>
    <row r="1695" customFormat="false" ht="12.75" hidden="false" customHeight="false" outlineLevel="0" collapsed="false">
      <c r="A1695" s="3" t="n">
        <v>38887.6279976852</v>
      </c>
      <c r="B1695" s="0" t="n">
        <v>2053</v>
      </c>
      <c r="C1695" s="0" t="n">
        <v>219</v>
      </c>
      <c r="D1695" s="0" t="n">
        <v>32</v>
      </c>
    </row>
    <row r="1696" customFormat="false" ht="12.75" hidden="false" customHeight="false" outlineLevel="0" collapsed="false">
      <c r="A1696" s="3" t="n">
        <v>38887.6284375</v>
      </c>
      <c r="B1696" s="0" t="n">
        <v>2275</v>
      </c>
      <c r="C1696" s="0" t="n">
        <v>113</v>
      </c>
      <c r="D1696" s="0" t="n">
        <v>32</v>
      </c>
    </row>
    <row r="1697" customFormat="false" ht="12.75" hidden="false" customHeight="false" outlineLevel="0" collapsed="false">
      <c r="A1697" s="3" t="n">
        <v>38887.6288657407</v>
      </c>
      <c r="B1697" s="0" t="n">
        <v>2246</v>
      </c>
      <c r="C1697" s="0" t="n">
        <v>80</v>
      </c>
      <c r="D1697" s="0" t="n">
        <v>32</v>
      </c>
    </row>
    <row r="1698" customFormat="false" ht="12.75" hidden="false" customHeight="false" outlineLevel="0" collapsed="false">
      <c r="A1698" s="3" t="n">
        <v>38887.6293055556</v>
      </c>
      <c r="B1698" s="0" t="n">
        <v>1886</v>
      </c>
      <c r="C1698" s="0" t="n">
        <v>92</v>
      </c>
      <c r="D1698" s="0" t="n">
        <v>32</v>
      </c>
    </row>
    <row r="1699" customFormat="false" ht="12.75" hidden="false" customHeight="false" outlineLevel="0" collapsed="false">
      <c r="A1699" s="3" t="n">
        <v>38887.6297453704</v>
      </c>
      <c r="B1699" s="0" t="n">
        <v>2255</v>
      </c>
      <c r="C1699" s="0" t="n">
        <v>37</v>
      </c>
      <c r="D1699" s="0" t="n">
        <v>32</v>
      </c>
    </row>
    <row r="1700" customFormat="false" ht="12.75" hidden="false" customHeight="false" outlineLevel="0" collapsed="false">
      <c r="A1700" s="3" t="n">
        <v>38887.6301851852</v>
      </c>
      <c r="B1700" s="0" t="n">
        <v>2116</v>
      </c>
      <c r="C1700" s="0" t="n">
        <v>59</v>
      </c>
      <c r="D1700" s="0" t="n">
        <v>32</v>
      </c>
    </row>
    <row r="1701" customFormat="false" ht="12.75" hidden="false" customHeight="false" outlineLevel="0" collapsed="false">
      <c r="A1701" s="3" t="n">
        <v>38887.6306134259</v>
      </c>
      <c r="B1701" s="0" t="n">
        <v>1952</v>
      </c>
      <c r="C1701" s="0" t="n">
        <v>53</v>
      </c>
      <c r="D1701" s="0" t="n">
        <v>32</v>
      </c>
    </row>
    <row r="1702" customFormat="false" ht="12.75" hidden="false" customHeight="false" outlineLevel="0" collapsed="false">
      <c r="A1702" s="3" t="n">
        <v>38887.6310532407</v>
      </c>
      <c r="B1702" s="0" t="n">
        <v>2066</v>
      </c>
      <c r="C1702" s="0" t="n">
        <v>48</v>
      </c>
      <c r="D1702" s="0" t="n">
        <v>32</v>
      </c>
    </row>
    <row r="1703" customFormat="false" ht="12.75" hidden="false" customHeight="false" outlineLevel="0" collapsed="false">
      <c r="A1703" s="3" t="n">
        <v>38887.6314930556</v>
      </c>
      <c r="B1703" s="0" t="n">
        <v>2378</v>
      </c>
      <c r="C1703" s="0" t="n">
        <v>71</v>
      </c>
      <c r="D1703" s="0" t="n">
        <v>32</v>
      </c>
    </row>
    <row r="1704" customFormat="false" ht="12.75" hidden="false" customHeight="false" outlineLevel="0" collapsed="false">
      <c r="A1704" s="3" t="n">
        <v>38887.6319328704</v>
      </c>
      <c r="B1704" s="0" t="n">
        <v>2320</v>
      </c>
      <c r="C1704" s="0" t="n">
        <v>60</v>
      </c>
      <c r="D1704" s="0" t="n">
        <v>32</v>
      </c>
    </row>
    <row r="1705" customFormat="false" ht="12.75" hidden="false" customHeight="false" outlineLevel="0" collapsed="false">
      <c r="A1705" s="3" t="n">
        <v>38887.6087615741</v>
      </c>
      <c r="B1705" s="0" t="n">
        <v>1</v>
      </c>
      <c r="C1705" s="0" t="n">
        <v>0</v>
      </c>
      <c r="D1705" s="0" t="n">
        <v>33</v>
      </c>
    </row>
    <row r="1706" customFormat="false" ht="12.75" hidden="false" customHeight="false" outlineLevel="0" collapsed="false">
      <c r="A1706" s="3" t="n">
        <v>38887.6091898148</v>
      </c>
      <c r="B1706" s="0" t="n">
        <v>1</v>
      </c>
      <c r="C1706" s="0" t="n">
        <v>0</v>
      </c>
      <c r="D1706" s="0" t="n">
        <v>33</v>
      </c>
    </row>
    <row r="1707" customFormat="false" ht="12.75" hidden="false" customHeight="false" outlineLevel="0" collapsed="false">
      <c r="A1707" s="3" t="n">
        <v>38887.6096296296</v>
      </c>
      <c r="B1707" s="0" t="n">
        <v>1</v>
      </c>
      <c r="C1707" s="0" t="n">
        <v>1</v>
      </c>
      <c r="D1707" s="0" t="n">
        <v>33</v>
      </c>
    </row>
    <row r="1708" customFormat="false" ht="12.75" hidden="false" customHeight="false" outlineLevel="0" collapsed="false">
      <c r="A1708" s="3" t="n">
        <v>38887.6100694445</v>
      </c>
      <c r="B1708" s="0" t="n">
        <v>1</v>
      </c>
      <c r="C1708" s="0" t="n">
        <v>0</v>
      </c>
      <c r="D1708" s="0" t="n">
        <v>33</v>
      </c>
    </row>
    <row r="1709" customFormat="false" ht="12.75" hidden="false" customHeight="false" outlineLevel="0" collapsed="false">
      <c r="A1709" s="3" t="n">
        <v>38887.6105092593</v>
      </c>
      <c r="B1709" s="0" t="n">
        <v>1</v>
      </c>
      <c r="C1709" s="0" t="n">
        <v>0</v>
      </c>
      <c r="D1709" s="0" t="n">
        <v>33</v>
      </c>
    </row>
    <row r="1710" customFormat="false" ht="12.75" hidden="false" customHeight="false" outlineLevel="0" collapsed="false">
      <c r="A1710" s="3" t="n">
        <v>38887.6109490741</v>
      </c>
      <c r="B1710" s="0" t="n">
        <v>2</v>
      </c>
      <c r="C1710" s="0" t="n">
        <v>0</v>
      </c>
      <c r="D1710" s="0" t="n">
        <v>33</v>
      </c>
    </row>
    <row r="1711" customFormat="false" ht="12.75" hidden="false" customHeight="false" outlineLevel="0" collapsed="false">
      <c r="A1711" s="3" t="n">
        <v>38887.6113773148</v>
      </c>
      <c r="B1711" s="0" t="n">
        <v>1</v>
      </c>
      <c r="C1711" s="0" t="n">
        <v>0</v>
      </c>
      <c r="D1711" s="0" t="n">
        <v>33</v>
      </c>
    </row>
    <row r="1712" customFormat="false" ht="12.75" hidden="false" customHeight="false" outlineLevel="0" collapsed="false">
      <c r="A1712" s="3" t="n">
        <v>38887.6118171296</v>
      </c>
      <c r="B1712" s="0" t="n">
        <v>1</v>
      </c>
      <c r="C1712" s="0" t="n">
        <v>0</v>
      </c>
      <c r="D1712" s="0" t="n">
        <v>33</v>
      </c>
    </row>
    <row r="1713" customFormat="false" ht="12.75" hidden="false" customHeight="false" outlineLevel="0" collapsed="false">
      <c r="A1713" s="3" t="n">
        <v>38887.6122569444</v>
      </c>
      <c r="B1713" s="0" t="n">
        <v>2</v>
      </c>
      <c r="C1713" s="0" t="n">
        <v>0</v>
      </c>
      <c r="D1713" s="0" t="n">
        <v>33</v>
      </c>
    </row>
    <row r="1714" customFormat="false" ht="12.75" hidden="false" customHeight="false" outlineLevel="0" collapsed="false">
      <c r="A1714" s="3" t="n">
        <v>38887.6126967593</v>
      </c>
      <c r="B1714" s="0" t="n">
        <v>2</v>
      </c>
      <c r="C1714" s="0" t="n">
        <v>0</v>
      </c>
      <c r="D1714" s="0" t="n">
        <v>33</v>
      </c>
    </row>
    <row r="1715" customFormat="false" ht="12.75" hidden="false" customHeight="false" outlineLevel="0" collapsed="false">
      <c r="A1715" s="3" t="n">
        <v>38887.6131365741</v>
      </c>
      <c r="B1715" s="0" t="n">
        <v>1</v>
      </c>
      <c r="C1715" s="0" t="n">
        <v>0</v>
      </c>
      <c r="D1715" s="0" t="n">
        <v>33</v>
      </c>
    </row>
    <row r="1716" customFormat="false" ht="12.75" hidden="false" customHeight="false" outlineLevel="0" collapsed="false">
      <c r="A1716" s="3" t="n">
        <v>38887.6135648148</v>
      </c>
      <c r="B1716" s="0" t="n">
        <v>2</v>
      </c>
      <c r="C1716" s="0" t="n">
        <v>0</v>
      </c>
      <c r="D1716" s="0" t="n">
        <v>33</v>
      </c>
    </row>
    <row r="1717" customFormat="false" ht="12.75" hidden="false" customHeight="false" outlineLevel="0" collapsed="false">
      <c r="A1717" s="3" t="n">
        <v>38887.6140046296</v>
      </c>
      <c r="B1717" s="0" t="n">
        <v>2</v>
      </c>
      <c r="C1717" s="0" t="n">
        <v>0</v>
      </c>
      <c r="D1717" s="0" t="n">
        <v>33</v>
      </c>
    </row>
    <row r="1718" customFormat="false" ht="12.75" hidden="false" customHeight="false" outlineLevel="0" collapsed="false">
      <c r="A1718" s="3" t="n">
        <v>38887.6144444444</v>
      </c>
      <c r="B1718" s="0" t="n">
        <v>1</v>
      </c>
      <c r="C1718" s="0" t="n">
        <v>0</v>
      </c>
      <c r="D1718" s="0" t="n">
        <v>33</v>
      </c>
    </row>
    <row r="1719" customFormat="false" ht="12.75" hidden="false" customHeight="false" outlineLevel="0" collapsed="false">
      <c r="A1719" s="3" t="n">
        <v>38887.6148842593</v>
      </c>
      <c r="B1719" s="0" t="n">
        <v>1</v>
      </c>
      <c r="C1719" s="0" t="n">
        <v>0</v>
      </c>
      <c r="D1719" s="0" t="n">
        <v>33</v>
      </c>
    </row>
    <row r="1720" customFormat="false" ht="12.75" hidden="false" customHeight="false" outlineLevel="0" collapsed="false">
      <c r="A1720" s="3" t="n">
        <v>38887.6153240741</v>
      </c>
      <c r="B1720" s="0" t="n">
        <v>2</v>
      </c>
      <c r="C1720" s="0" t="n">
        <v>0</v>
      </c>
      <c r="D1720" s="0" t="n">
        <v>33</v>
      </c>
    </row>
    <row r="1721" customFormat="false" ht="12.75" hidden="false" customHeight="false" outlineLevel="0" collapsed="false">
      <c r="A1721" s="3" t="n">
        <v>38887.6157523148</v>
      </c>
      <c r="B1721" s="0" t="n">
        <v>2</v>
      </c>
      <c r="C1721" s="0" t="n">
        <v>0</v>
      </c>
      <c r="D1721" s="0" t="n">
        <v>33</v>
      </c>
    </row>
    <row r="1722" customFormat="false" ht="12.75" hidden="false" customHeight="false" outlineLevel="0" collapsed="false">
      <c r="A1722" s="3" t="n">
        <v>38887.6161921296</v>
      </c>
      <c r="B1722" s="0" t="n">
        <v>1</v>
      </c>
      <c r="C1722" s="0" t="n">
        <v>0</v>
      </c>
      <c r="D1722" s="0" t="n">
        <v>33</v>
      </c>
    </row>
    <row r="1723" customFormat="false" ht="12.75" hidden="false" customHeight="false" outlineLevel="0" collapsed="false">
      <c r="A1723" s="3" t="n">
        <v>38887.6166319444</v>
      </c>
      <c r="B1723" s="0" t="n">
        <v>1</v>
      </c>
      <c r="C1723" s="0" t="n">
        <v>0</v>
      </c>
      <c r="D1723" s="0" t="n">
        <v>33</v>
      </c>
    </row>
    <row r="1724" customFormat="false" ht="12.75" hidden="false" customHeight="false" outlineLevel="0" collapsed="false">
      <c r="A1724" s="3" t="n">
        <v>38887.6170717593</v>
      </c>
      <c r="B1724" s="0" t="n">
        <v>2</v>
      </c>
      <c r="C1724" s="0" t="n">
        <v>0</v>
      </c>
      <c r="D1724" s="0" t="n">
        <v>33</v>
      </c>
    </row>
    <row r="1725" customFormat="false" ht="12.75" hidden="false" customHeight="false" outlineLevel="0" collapsed="false">
      <c r="A1725" s="3" t="n">
        <v>38887.6175115741</v>
      </c>
      <c r="B1725" s="0" t="n">
        <v>1</v>
      </c>
      <c r="C1725" s="0" t="n">
        <v>0</v>
      </c>
      <c r="D1725" s="0" t="n">
        <v>33</v>
      </c>
    </row>
    <row r="1726" customFormat="false" ht="12.75" hidden="false" customHeight="false" outlineLevel="0" collapsed="false">
      <c r="A1726" s="3" t="n">
        <v>38887.6179398148</v>
      </c>
      <c r="B1726" s="0" t="n">
        <v>1</v>
      </c>
      <c r="C1726" s="0" t="n">
        <v>0</v>
      </c>
      <c r="D1726" s="0" t="n">
        <v>33</v>
      </c>
    </row>
    <row r="1727" customFormat="false" ht="12.75" hidden="false" customHeight="false" outlineLevel="0" collapsed="false">
      <c r="A1727" s="3" t="n">
        <v>38887.6183796296</v>
      </c>
      <c r="B1727" s="0" t="n">
        <v>1</v>
      </c>
      <c r="C1727" s="0" t="n">
        <v>0</v>
      </c>
      <c r="D1727" s="0" t="n">
        <v>33</v>
      </c>
    </row>
    <row r="1728" customFormat="false" ht="12.75" hidden="false" customHeight="false" outlineLevel="0" collapsed="false">
      <c r="A1728" s="3" t="n">
        <v>38887.6188194445</v>
      </c>
      <c r="B1728" s="0" t="n">
        <v>1</v>
      </c>
      <c r="C1728" s="0" t="n">
        <v>0</v>
      </c>
      <c r="D1728" s="0" t="n">
        <v>33</v>
      </c>
    </row>
    <row r="1729" customFormat="false" ht="12.75" hidden="false" customHeight="false" outlineLevel="0" collapsed="false">
      <c r="A1729" s="3" t="n">
        <v>38887.6192592593</v>
      </c>
      <c r="B1729" s="0" t="n">
        <v>1</v>
      </c>
      <c r="C1729" s="0" t="n">
        <v>0</v>
      </c>
      <c r="D1729" s="0" t="n">
        <v>33</v>
      </c>
    </row>
    <row r="1730" customFormat="false" ht="12.75" hidden="false" customHeight="false" outlineLevel="0" collapsed="false">
      <c r="A1730" s="3" t="n">
        <v>38887.6196875</v>
      </c>
      <c r="B1730" s="0" t="n">
        <v>1</v>
      </c>
      <c r="C1730" s="0" t="n">
        <v>0</v>
      </c>
      <c r="D1730" s="0" t="n">
        <v>33</v>
      </c>
    </row>
    <row r="1731" customFormat="false" ht="12.75" hidden="false" customHeight="false" outlineLevel="0" collapsed="false">
      <c r="A1731" s="3" t="n">
        <v>38887.6201273148</v>
      </c>
      <c r="B1731" s="0" t="n">
        <v>1</v>
      </c>
      <c r="C1731" s="0" t="n">
        <v>0</v>
      </c>
      <c r="D1731" s="0" t="n">
        <v>33</v>
      </c>
    </row>
    <row r="1732" customFormat="false" ht="12.75" hidden="false" customHeight="false" outlineLevel="0" collapsed="false">
      <c r="A1732" s="3" t="n">
        <v>38887.6205671296</v>
      </c>
      <c r="B1732" s="0" t="n">
        <v>1</v>
      </c>
      <c r="C1732" s="0" t="n">
        <v>0</v>
      </c>
      <c r="D1732" s="0" t="n">
        <v>33</v>
      </c>
    </row>
    <row r="1733" customFormat="false" ht="12.75" hidden="false" customHeight="false" outlineLevel="0" collapsed="false">
      <c r="A1733" s="3" t="n">
        <v>38887.6210069444</v>
      </c>
      <c r="B1733" s="0" t="n">
        <v>1</v>
      </c>
      <c r="C1733" s="0" t="n">
        <v>0</v>
      </c>
      <c r="D1733" s="0" t="n">
        <v>33</v>
      </c>
    </row>
    <row r="1734" customFormat="false" ht="12.75" hidden="false" customHeight="false" outlineLevel="0" collapsed="false">
      <c r="A1734" s="3" t="n">
        <v>38887.6214467593</v>
      </c>
      <c r="B1734" s="0" t="n">
        <v>1</v>
      </c>
      <c r="C1734" s="0" t="n">
        <v>0</v>
      </c>
      <c r="D1734" s="0" t="n">
        <v>33</v>
      </c>
    </row>
    <row r="1735" customFormat="false" ht="12.75" hidden="false" customHeight="false" outlineLevel="0" collapsed="false">
      <c r="A1735" s="3" t="n">
        <v>38887.621875</v>
      </c>
      <c r="B1735" s="0" t="n">
        <v>1</v>
      </c>
      <c r="C1735" s="0" t="n">
        <v>0</v>
      </c>
      <c r="D1735" s="0" t="n">
        <v>33</v>
      </c>
    </row>
    <row r="1736" customFormat="false" ht="12.75" hidden="false" customHeight="false" outlineLevel="0" collapsed="false">
      <c r="A1736" s="3" t="n">
        <v>38887.6223148148</v>
      </c>
      <c r="B1736" s="0" t="n">
        <v>1</v>
      </c>
      <c r="C1736" s="0" t="n">
        <v>0</v>
      </c>
      <c r="D1736" s="0" t="n">
        <v>33</v>
      </c>
    </row>
    <row r="1737" customFormat="false" ht="12.75" hidden="false" customHeight="false" outlineLevel="0" collapsed="false">
      <c r="A1737" s="3" t="n">
        <v>38887.6231944444</v>
      </c>
      <c r="B1737" s="0" t="n">
        <v>1</v>
      </c>
      <c r="C1737" s="0" t="n">
        <v>0</v>
      </c>
      <c r="D1737" s="0" t="n">
        <v>33</v>
      </c>
    </row>
    <row r="1738" customFormat="false" ht="12.75" hidden="false" customHeight="false" outlineLevel="0" collapsed="false">
      <c r="A1738" s="3" t="n">
        <v>38887.6236342593</v>
      </c>
      <c r="B1738" s="0" t="n">
        <v>116</v>
      </c>
      <c r="C1738" s="0" t="n">
        <v>113</v>
      </c>
      <c r="D1738" s="0" t="n">
        <v>33</v>
      </c>
    </row>
    <row r="1739" customFormat="false" ht="12.75" hidden="false" customHeight="false" outlineLevel="0" collapsed="false">
      <c r="A1739" s="3" t="n">
        <v>38887.6240625</v>
      </c>
      <c r="B1739" s="0" t="n">
        <v>1210</v>
      </c>
      <c r="C1739" s="0" t="n">
        <v>1172</v>
      </c>
      <c r="D1739" s="0" t="n">
        <v>33</v>
      </c>
    </row>
    <row r="1740" customFormat="false" ht="12.75" hidden="false" customHeight="false" outlineLevel="0" collapsed="false">
      <c r="A1740" s="3" t="n">
        <v>38887.6245023148</v>
      </c>
      <c r="B1740" s="0" t="n">
        <v>207</v>
      </c>
      <c r="C1740" s="0" t="n">
        <v>172</v>
      </c>
      <c r="D1740" s="0" t="n">
        <v>33</v>
      </c>
    </row>
    <row r="1741" customFormat="false" ht="12.75" hidden="false" customHeight="false" outlineLevel="0" collapsed="false">
      <c r="A1741" s="3" t="n">
        <v>38887.6249421296</v>
      </c>
      <c r="B1741" s="0" t="n">
        <v>147</v>
      </c>
      <c r="C1741" s="0" t="n">
        <v>117</v>
      </c>
      <c r="D1741" s="0" t="n">
        <v>33</v>
      </c>
    </row>
    <row r="1742" customFormat="false" ht="12.75" hidden="false" customHeight="false" outlineLevel="0" collapsed="false">
      <c r="A1742" s="3" t="n">
        <v>38887.6253819445</v>
      </c>
      <c r="B1742" s="0" t="n">
        <v>761</v>
      </c>
      <c r="C1742" s="0" t="n">
        <v>387</v>
      </c>
      <c r="D1742" s="0" t="n">
        <v>33</v>
      </c>
    </row>
    <row r="1743" customFormat="false" ht="12.75" hidden="false" customHeight="false" outlineLevel="0" collapsed="false">
      <c r="A1743" s="3" t="n">
        <v>38887.6258217593</v>
      </c>
      <c r="B1743" s="0" t="n">
        <v>1874</v>
      </c>
      <c r="C1743" s="0" t="n">
        <v>397</v>
      </c>
      <c r="D1743" s="0" t="n">
        <v>33</v>
      </c>
    </row>
    <row r="1744" customFormat="false" ht="12.75" hidden="false" customHeight="false" outlineLevel="0" collapsed="false">
      <c r="A1744" s="3" t="n">
        <v>38887.62625</v>
      </c>
      <c r="B1744" s="0" t="n">
        <v>1371</v>
      </c>
      <c r="C1744" s="0" t="n">
        <v>567</v>
      </c>
      <c r="D1744" s="0" t="n">
        <v>33</v>
      </c>
    </row>
    <row r="1745" customFormat="false" ht="12.75" hidden="false" customHeight="false" outlineLevel="0" collapsed="false">
      <c r="A1745" s="3" t="n">
        <v>38887.6266898148</v>
      </c>
      <c r="B1745" s="0" t="n">
        <v>2158</v>
      </c>
      <c r="C1745" s="0" t="n">
        <v>183</v>
      </c>
      <c r="D1745" s="0" t="n">
        <v>33</v>
      </c>
    </row>
    <row r="1746" customFormat="false" ht="12.75" hidden="false" customHeight="false" outlineLevel="0" collapsed="false">
      <c r="A1746" s="3" t="n">
        <v>38887.6271296296</v>
      </c>
      <c r="B1746" s="0" t="n">
        <v>2267</v>
      </c>
      <c r="C1746" s="0" t="n">
        <v>108</v>
      </c>
      <c r="D1746" s="0" t="n">
        <v>33</v>
      </c>
    </row>
    <row r="1747" customFormat="false" ht="12.75" hidden="false" customHeight="false" outlineLevel="0" collapsed="false">
      <c r="A1747" s="3" t="n">
        <v>38887.6275694444</v>
      </c>
      <c r="B1747" s="0" t="n">
        <v>1863</v>
      </c>
      <c r="C1747" s="0" t="n">
        <v>49</v>
      </c>
      <c r="D1747" s="0" t="n">
        <v>33</v>
      </c>
    </row>
    <row r="1748" customFormat="false" ht="12.75" hidden="false" customHeight="false" outlineLevel="0" collapsed="false">
      <c r="A1748" s="3" t="n">
        <v>38887.6280092593</v>
      </c>
      <c r="B1748" s="0" t="n">
        <v>1909</v>
      </c>
      <c r="C1748" s="0" t="n">
        <v>215</v>
      </c>
      <c r="D1748" s="0" t="n">
        <v>33</v>
      </c>
    </row>
    <row r="1749" customFormat="false" ht="12.75" hidden="false" customHeight="false" outlineLevel="0" collapsed="false">
      <c r="A1749" s="3" t="n">
        <v>38887.6284375</v>
      </c>
      <c r="B1749" s="0" t="n">
        <v>2200</v>
      </c>
      <c r="C1749" s="0" t="n">
        <v>99</v>
      </c>
      <c r="D1749" s="0" t="n">
        <v>33</v>
      </c>
    </row>
    <row r="1750" customFormat="false" ht="12.75" hidden="false" customHeight="false" outlineLevel="0" collapsed="false">
      <c r="A1750" s="3" t="n">
        <v>38887.6288773148</v>
      </c>
      <c r="B1750" s="0" t="n">
        <v>2103</v>
      </c>
      <c r="C1750" s="0" t="n">
        <v>62</v>
      </c>
      <c r="D1750" s="0" t="n">
        <v>33</v>
      </c>
    </row>
    <row r="1751" customFormat="false" ht="12.75" hidden="false" customHeight="false" outlineLevel="0" collapsed="false">
      <c r="A1751" s="3" t="n">
        <v>38887.6293171296</v>
      </c>
      <c r="B1751" s="0" t="n">
        <v>2043</v>
      </c>
      <c r="C1751" s="0" t="n">
        <v>81</v>
      </c>
      <c r="D1751" s="0" t="n">
        <v>33</v>
      </c>
    </row>
    <row r="1752" customFormat="false" ht="12.75" hidden="false" customHeight="false" outlineLevel="0" collapsed="false">
      <c r="A1752" s="3" t="n">
        <v>38887.6297569444</v>
      </c>
      <c r="B1752" s="0" t="n">
        <v>2410</v>
      </c>
      <c r="C1752" s="0" t="n">
        <v>29</v>
      </c>
      <c r="D1752" s="0" t="n">
        <v>33</v>
      </c>
    </row>
    <row r="1753" customFormat="false" ht="12.75" hidden="false" customHeight="false" outlineLevel="0" collapsed="false">
      <c r="A1753" s="3" t="n">
        <v>38887.6301967593</v>
      </c>
      <c r="B1753" s="0" t="n">
        <v>1956</v>
      </c>
      <c r="C1753" s="0" t="n">
        <v>46</v>
      </c>
      <c r="D1753" s="0" t="n">
        <v>33</v>
      </c>
    </row>
    <row r="1754" customFormat="false" ht="12.75" hidden="false" customHeight="false" outlineLevel="0" collapsed="false">
      <c r="A1754" s="3" t="n">
        <v>38887.630625</v>
      </c>
      <c r="B1754" s="0" t="n">
        <v>2147</v>
      </c>
      <c r="C1754" s="0" t="n">
        <v>53</v>
      </c>
      <c r="D1754" s="0" t="n">
        <v>33</v>
      </c>
    </row>
    <row r="1755" customFormat="false" ht="12.75" hidden="false" customHeight="false" outlineLevel="0" collapsed="false">
      <c r="A1755" s="3" t="n">
        <v>38887.6310648148</v>
      </c>
      <c r="B1755" s="0" t="n">
        <v>2388</v>
      </c>
      <c r="C1755" s="0" t="n">
        <v>49</v>
      </c>
      <c r="D1755" s="0" t="n">
        <v>33</v>
      </c>
    </row>
    <row r="1756" customFormat="false" ht="12.75" hidden="false" customHeight="false" outlineLevel="0" collapsed="false">
      <c r="A1756" s="3" t="n">
        <v>38887.6315046296</v>
      </c>
      <c r="B1756" s="0" t="n">
        <v>2028</v>
      </c>
      <c r="C1756" s="0" t="n">
        <v>49</v>
      </c>
      <c r="D1756" s="0" t="n">
        <v>33</v>
      </c>
    </row>
    <row r="1757" customFormat="false" ht="12.75" hidden="false" customHeight="false" outlineLevel="0" collapsed="false">
      <c r="A1757" s="3" t="n">
        <v>38887.6319444444</v>
      </c>
      <c r="B1757" s="0" t="n">
        <v>2319</v>
      </c>
      <c r="C1757" s="0" t="n">
        <v>61</v>
      </c>
      <c r="D1757" s="0" t="n">
        <v>33</v>
      </c>
    </row>
    <row r="1758" customFormat="false" ht="12.75" hidden="false" customHeight="false" outlineLevel="0" collapsed="false">
      <c r="A1758" s="3" t="n">
        <v>38887.6087731481</v>
      </c>
      <c r="B1758" s="0" t="n">
        <v>1</v>
      </c>
      <c r="C1758" s="0" t="n">
        <v>0</v>
      </c>
      <c r="D1758" s="0" t="n">
        <v>34</v>
      </c>
    </row>
    <row r="1759" customFormat="false" ht="12.75" hidden="false" customHeight="false" outlineLevel="0" collapsed="false">
      <c r="A1759" s="3" t="n">
        <v>38887.6092013889</v>
      </c>
      <c r="B1759" s="0" t="n">
        <v>1</v>
      </c>
      <c r="C1759" s="0" t="n">
        <v>0</v>
      </c>
      <c r="D1759" s="0" t="n">
        <v>34</v>
      </c>
    </row>
    <row r="1760" customFormat="false" ht="12.75" hidden="false" customHeight="false" outlineLevel="0" collapsed="false">
      <c r="A1760" s="3" t="n">
        <v>38887.6096412037</v>
      </c>
      <c r="B1760" s="0" t="n">
        <v>1</v>
      </c>
      <c r="C1760" s="0" t="n">
        <v>0</v>
      </c>
      <c r="D1760" s="0" t="n">
        <v>34</v>
      </c>
    </row>
    <row r="1761" customFormat="false" ht="12.75" hidden="false" customHeight="false" outlineLevel="0" collapsed="false">
      <c r="A1761" s="3" t="n">
        <v>38887.6100810185</v>
      </c>
      <c r="B1761" s="0" t="n">
        <v>1</v>
      </c>
      <c r="C1761" s="0" t="n">
        <v>0</v>
      </c>
      <c r="D1761" s="0" t="n">
        <v>34</v>
      </c>
    </row>
    <row r="1762" customFormat="false" ht="12.75" hidden="false" customHeight="false" outlineLevel="0" collapsed="false">
      <c r="A1762" s="3" t="n">
        <v>38887.6105208333</v>
      </c>
      <c r="B1762" s="0" t="n">
        <v>1</v>
      </c>
      <c r="C1762" s="0" t="n">
        <v>0</v>
      </c>
      <c r="D1762" s="0" t="n">
        <v>34</v>
      </c>
    </row>
    <row r="1763" customFormat="false" ht="12.75" hidden="false" customHeight="false" outlineLevel="0" collapsed="false">
      <c r="A1763" s="3" t="n">
        <v>38887.6109490741</v>
      </c>
      <c r="B1763" s="0" t="n">
        <v>2</v>
      </c>
      <c r="C1763" s="0" t="n">
        <v>0</v>
      </c>
      <c r="D1763" s="0" t="n">
        <v>34</v>
      </c>
    </row>
    <row r="1764" customFormat="false" ht="12.75" hidden="false" customHeight="false" outlineLevel="0" collapsed="false">
      <c r="A1764" s="3" t="n">
        <v>38887.6113888889</v>
      </c>
      <c r="B1764" s="0" t="n">
        <v>1</v>
      </c>
      <c r="C1764" s="0" t="n">
        <v>0</v>
      </c>
      <c r="D1764" s="0" t="n">
        <v>34</v>
      </c>
    </row>
    <row r="1765" customFormat="false" ht="12.75" hidden="false" customHeight="false" outlineLevel="0" collapsed="false">
      <c r="A1765" s="3" t="n">
        <v>38887.6118287037</v>
      </c>
      <c r="B1765" s="0" t="n">
        <v>1</v>
      </c>
      <c r="C1765" s="0" t="n">
        <v>0</v>
      </c>
      <c r="D1765" s="0" t="n">
        <v>34</v>
      </c>
    </row>
    <row r="1766" customFormat="false" ht="12.75" hidden="false" customHeight="false" outlineLevel="0" collapsed="false">
      <c r="A1766" s="3" t="n">
        <v>38887.6122685185</v>
      </c>
      <c r="B1766" s="0" t="n">
        <v>2</v>
      </c>
      <c r="C1766" s="0" t="n">
        <v>0</v>
      </c>
      <c r="D1766" s="0" t="n">
        <v>34</v>
      </c>
    </row>
    <row r="1767" customFormat="false" ht="12.75" hidden="false" customHeight="false" outlineLevel="0" collapsed="false">
      <c r="A1767" s="3" t="n">
        <v>38887.6127083333</v>
      </c>
      <c r="B1767" s="0" t="n">
        <v>1</v>
      </c>
      <c r="C1767" s="0" t="n">
        <v>0</v>
      </c>
      <c r="D1767" s="0" t="n">
        <v>34</v>
      </c>
    </row>
    <row r="1768" customFormat="false" ht="12.75" hidden="false" customHeight="false" outlineLevel="0" collapsed="false">
      <c r="A1768" s="3" t="n">
        <v>38887.6131365741</v>
      </c>
      <c r="B1768" s="0" t="n">
        <v>2</v>
      </c>
      <c r="C1768" s="0" t="n">
        <v>0</v>
      </c>
      <c r="D1768" s="0" t="n">
        <v>34</v>
      </c>
    </row>
    <row r="1769" customFormat="false" ht="12.75" hidden="false" customHeight="false" outlineLevel="0" collapsed="false">
      <c r="A1769" s="3" t="n">
        <v>38887.6135763889</v>
      </c>
      <c r="B1769" s="0" t="n">
        <v>1</v>
      </c>
      <c r="C1769" s="0" t="n">
        <v>0</v>
      </c>
      <c r="D1769" s="0" t="n">
        <v>34</v>
      </c>
    </row>
    <row r="1770" customFormat="false" ht="12.75" hidden="false" customHeight="false" outlineLevel="0" collapsed="false">
      <c r="A1770" s="3" t="n">
        <v>38887.6140162037</v>
      </c>
      <c r="B1770" s="0" t="n">
        <v>2</v>
      </c>
      <c r="C1770" s="0" t="n">
        <v>0</v>
      </c>
      <c r="D1770" s="0" t="n">
        <v>34</v>
      </c>
    </row>
    <row r="1771" customFormat="false" ht="12.75" hidden="false" customHeight="false" outlineLevel="0" collapsed="false">
      <c r="A1771" s="3" t="n">
        <v>38887.6144560185</v>
      </c>
      <c r="B1771" s="0" t="n">
        <v>1</v>
      </c>
      <c r="C1771" s="0" t="n">
        <v>0</v>
      </c>
      <c r="D1771" s="0" t="n">
        <v>34</v>
      </c>
    </row>
    <row r="1772" customFormat="false" ht="12.75" hidden="false" customHeight="false" outlineLevel="0" collapsed="false">
      <c r="A1772" s="3" t="n">
        <v>38887.6148958333</v>
      </c>
      <c r="B1772" s="0" t="n">
        <v>2</v>
      </c>
      <c r="C1772" s="0" t="n">
        <v>0</v>
      </c>
      <c r="D1772" s="0" t="n">
        <v>34</v>
      </c>
    </row>
    <row r="1773" customFormat="false" ht="12.75" hidden="false" customHeight="false" outlineLevel="0" collapsed="false">
      <c r="A1773" s="3" t="n">
        <v>38887.6153240741</v>
      </c>
      <c r="B1773" s="0" t="n">
        <v>2</v>
      </c>
      <c r="C1773" s="0" t="n">
        <v>0</v>
      </c>
      <c r="D1773" s="0" t="n">
        <v>34</v>
      </c>
    </row>
    <row r="1774" customFormat="false" ht="12.75" hidden="false" customHeight="false" outlineLevel="0" collapsed="false">
      <c r="A1774" s="3" t="n">
        <v>38887.6157638889</v>
      </c>
      <c r="B1774" s="0" t="n">
        <v>1</v>
      </c>
      <c r="C1774" s="0" t="n">
        <v>0</v>
      </c>
      <c r="D1774" s="0" t="n">
        <v>34</v>
      </c>
    </row>
    <row r="1775" customFormat="false" ht="12.75" hidden="false" customHeight="false" outlineLevel="0" collapsed="false">
      <c r="A1775" s="3" t="n">
        <v>38887.6162037037</v>
      </c>
      <c r="B1775" s="0" t="n">
        <v>1</v>
      </c>
      <c r="C1775" s="0" t="n">
        <v>0</v>
      </c>
      <c r="D1775" s="0" t="n">
        <v>34</v>
      </c>
    </row>
    <row r="1776" customFormat="false" ht="12.75" hidden="false" customHeight="false" outlineLevel="0" collapsed="false">
      <c r="A1776" s="3" t="n">
        <v>38887.6166435185</v>
      </c>
      <c r="B1776" s="0" t="n">
        <v>1</v>
      </c>
      <c r="C1776" s="0" t="n">
        <v>0</v>
      </c>
      <c r="D1776" s="0" t="n">
        <v>34</v>
      </c>
    </row>
    <row r="1777" customFormat="false" ht="12.75" hidden="false" customHeight="false" outlineLevel="0" collapsed="false">
      <c r="A1777" s="3" t="n">
        <v>38887.6170833333</v>
      </c>
      <c r="B1777" s="0" t="n">
        <v>2</v>
      </c>
      <c r="C1777" s="0" t="n">
        <v>0</v>
      </c>
      <c r="D1777" s="0" t="n">
        <v>34</v>
      </c>
    </row>
    <row r="1778" customFormat="false" ht="12.75" hidden="false" customHeight="false" outlineLevel="0" collapsed="false">
      <c r="A1778" s="3" t="n">
        <v>38887.6175115741</v>
      </c>
      <c r="B1778" s="0" t="n">
        <v>1</v>
      </c>
      <c r="C1778" s="0" t="n">
        <v>0</v>
      </c>
      <c r="D1778" s="0" t="n">
        <v>34</v>
      </c>
    </row>
    <row r="1779" customFormat="false" ht="12.75" hidden="false" customHeight="false" outlineLevel="0" collapsed="false">
      <c r="A1779" s="3" t="n">
        <v>38887.6179513889</v>
      </c>
      <c r="B1779" s="0" t="n">
        <v>1</v>
      </c>
      <c r="C1779" s="0" t="n">
        <v>0</v>
      </c>
      <c r="D1779" s="0" t="n">
        <v>34</v>
      </c>
    </row>
    <row r="1780" customFormat="false" ht="12.75" hidden="false" customHeight="false" outlineLevel="0" collapsed="false">
      <c r="A1780" s="3" t="n">
        <v>38887.6183912037</v>
      </c>
      <c r="B1780" s="0" t="n">
        <v>1</v>
      </c>
      <c r="C1780" s="0" t="n">
        <v>0</v>
      </c>
      <c r="D1780" s="0" t="n">
        <v>34</v>
      </c>
    </row>
    <row r="1781" customFormat="false" ht="12.75" hidden="false" customHeight="false" outlineLevel="0" collapsed="false">
      <c r="A1781" s="3" t="n">
        <v>38887.6188310185</v>
      </c>
      <c r="B1781" s="0" t="n">
        <v>1</v>
      </c>
      <c r="C1781" s="0" t="n">
        <v>0</v>
      </c>
      <c r="D1781" s="0" t="n">
        <v>34</v>
      </c>
    </row>
    <row r="1782" customFormat="false" ht="12.75" hidden="false" customHeight="false" outlineLevel="0" collapsed="false">
      <c r="A1782" s="3" t="n">
        <v>38887.6192708333</v>
      </c>
      <c r="B1782" s="0" t="n">
        <v>1</v>
      </c>
      <c r="C1782" s="0" t="n">
        <v>0</v>
      </c>
      <c r="D1782" s="0" t="n">
        <v>34</v>
      </c>
    </row>
    <row r="1783" customFormat="false" ht="12.75" hidden="false" customHeight="false" outlineLevel="0" collapsed="false">
      <c r="A1783" s="3" t="n">
        <v>38887.6196990741</v>
      </c>
      <c r="B1783" s="0" t="n">
        <v>1</v>
      </c>
      <c r="C1783" s="0" t="n">
        <v>0</v>
      </c>
      <c r="D1783" s="0" t="n">
        <v>34</v>
      </c>
    </row>
    <row r="1784" customFormat="false" ht="12.75" hidden="false" customHeight="false" outlineLevel="0" collapsed="false">
      <c r="A1784" s="3" t="n">
        <v>38887.6201388889</v>
      </c>
      <c r="B1784" s="0" t="n">
        <v>1</v>
      </c>
      <c r="C1784" s="0" t="n">
        <v>0</v>
      </c>
      <c r="D1784" s="0" t="n">
        <v>34</v>
      </c>
    </row>
    <row r="1785" customFormat="false" ht="12.75" hidden="false" customHeight="false" outlineLevel="0" collapsed="false">
      <c r="A1785" s="3" t="n">
        <v>38887.6205787037</v>
      </c>
      <c r="B1785" s="0" t="n">
        <v>1</v>
      </c>
      <c r="C1785" s="0" t="n">
        <v>0</v>
      </c>
      <c r="D1785" s="0" t="n">
        <v>34</v>
      </c>
    </row>
    <row r="1786" customFormat="false" ht="12.75" hidden="false" customHeight="false" outlineLevel="0" collapsed="false">
      <c r="A1786" s="3" t="n">
        <v>38887.6210185185</v>
      </c>
      <c r="B1786" s="0" t="n">
        <v>1</v>
      </c>
      <c r="C1786" s="0" t="n">
        <v>0</v>
      </c>
      <c r="D1786" s="0" t="n">
        <v>34</v>
      </c>
    </row>
    <row r="1787" customFormat="false" ht="12.75" hidden="false" customHeight="false" outlineLevel="0" collapsed="false">
      <c r="A1787" s="3" t="n">
        <v>38887.6214583333</v>
      </c>
      <c r="B1787" s="0" t="n">
        <v>2</v>
      </c>
      <c r="C1787" s="0" t="n">
        <v>0</v>
      </c>
      <c r="D1787" s="0" t="n">
        <v>34</v>
      </c>
    </row>
    <row r="1788" customFormat="false" ht="12.75" hidden="false" customHeight="false" outlineLevel="0" collapsed="false">
      <c r="A1788" s="3" t="n">
        <v>38887.6218865741</v>
      </c>
      <c r="B1788" s="0" t="n">
        <v>1</v>
      </c>
      <c r="C1788" s="0" t="n">
        <v>0</v>
      </c>
      <c r="D1788" s="0" t="n">
        <v>34</v>
      </c>
    </row>
    <row r="1789" customFormat="false" ht="12.75" hidden="false" customHeight="false" outlineLevel="0" collapsed="false">
      <c r="A1789" s="3" t="n">
        <v>38887.6223263889</v>
      </c>
      <c r="B1789" s="0" t="n">
        <v>1</v>
      </c>
      <c r="C1789" s="0" t="n">
        <v>0</v>
      </c>
      <c r="D1789" s="0" t="n">
        <v>34</v>
      </c>
    </row>
    <row r="1790" customFormat="false" ht="12.75" hidden="false" customHeight="false" outlineLevel="0" collapsed="false">
      <c r="A1790" s="3" t="n">
        <v>38887.6227662037</v>
      </c>
      <c r="B1790" s="0" t="n">
        <v>1</v>
      </c>
      <c r="C1790" s="0" t="n">
        <v>0</v>
      </c>
      <c r="D1790" s="0" t="n">
        <v>34</v>
      </c>
    </row>
    <row r="1791" customFormat="false" ht="12.75" hidden="false" customHeight="false" outlineLevel="0" collapsed="false">
      <c r="A1791" s="3" t="n">
        <v>38887.6232060185</v>
      </c>
      <c r="B1791" s="0" t="n">
        <v>1</v>
      </c>
      <c r="C1791" s="0" t="n">
        <v>0</v>
      </c>
      <c r="D1791" s="0" t="n">
        <v>34</v>
      </c>
    </row>
    <row r="1792" customFormat="false" ht="12.75" hidden="false" customHeight="false" outlineLevel="0" collapsed="false">
      <c r="A1792" s="3" t="n">
        <v>38887.6236458333</v>
      </c>
      <c r="B1792" s="0" t="n">
        <v>478</v>
      </c>
      <c r="C1792" s="0" t="n">
        <v>476</v>
      </c>
      <c r="D1792" s="0" t="n">
        <v>34</v>
      </c>
    </row>
    <row r="1793" customFormat="false" ht="12.75" hidden="false" customHeight="false" outlineLevel="0" collapsed="false">
      <c r="A1793" s="3" t="n">
        <v>38887.6240740741</v>
      </c>
      <c r="B1793" s="0" t="n">
        <v>969</v>
      </c>
      <c r="C1793" s="0" t="n">
        <v>1072</v>
      </c>
      <c r="D1793" s="0" t="n">
        <v>34</v>
      </c>
    </row>
    <row r="1794" customFormat="false" ht="12.75" hidden="false" customHeight="false" outlineLevel="0" collapsed="false">
      <c r="A1794" s="3" t="n">
        <v>38887.6245138889</v>
      </c>
      <c r="B1794" s="0" t="n">
        <v>209</v>
      </c>
      <c r="C1794" s="0" t="n">
        <v>187</v>
      </c>
      <c r="D1794" s="0" t="n">
        <v>34</v>
      </c>
    </row>
    <row r="1795" customFormat="false" ht="12.75" hidden="false" customHeight="false" outlineLevel="0" collapsed="false">
      <c r="A1795" s="3" t="n">
        <v>38887.6249537037</v>
      </c>
      <c r="B1795" s="0" t="n">
        <v>348</v>
      </c>
      <c r="C1795" s="0" t="n">
        <v>130</v>
      </c>
      <c r="D1795" s="0" t="n">
        <v>34</v>
      </c>
    </row>
    <row r="1796" customFormat="false" ht="12.75" hidden="false" customHeight="false" outlineLevel="0" collapsed="false">
      <c r="A1796" s="3" t="n">
        <v>38887.6253935185</v>
      </c>
      <c r="B1796" s="0" t="n">
        <v>585</v>
      </c>
      <c r="C1796" s="0" t="n">
        <v>323</v>
      </c>
      <c r="D1796" s="0" t="n">
        <v>34</v>
      </c>
    </row>
    <row r="1797" customFormat="false" ht="12.75" hidden="false" customHeight="false" outlineLevel="0" collapsed="false">
      <c r="A1797" s="3" t="n">
        <v>38887.6258333333</v>
      </c>
      <c r="B1797" s="0" t="n">
        <v>893</v>
      </c>
      <c r="C1797" s="0" t="n">
        <v>328</v>
      </c>
      <c r="D1797" s="0" t="n">
        <v>34</v>
      </c>
    </row>
    <row r="1798" customFormat="false" ht="12.75" hidden="false" customHeight="false" outlineLevel="0" collapsed="false">
      <c r="A1798" s="3" t="n">
        <v>38887.6262615741</v>
      </c>
      <c r="B1798" s="0" t="n">
        <v>1647</v>
      </c>
      <c r="C1798" s="0" t="n">
        <v>657</v>
      </c>
      <c r="D1798" s="0" t="n">
        <v>34</v>
      </c>
    </row>
    <row r="1799" customFormat="false" ht="12.75" hidden="false" customHeight="false" outlineLevel="0" collapsed="false">
      <c r="A1799" s="3" t="n">
        <v>38887.6267013889</v>
      </c>
      <c r="B1799" s="0" t="n">
        <v>1975</v>
      </c>
      <c r="C1799" s="0" t="n">
        <v>128</v>
      </c>
      <c r="D1799" s="0" t="n">
        <v>34</v>
      </c>
    </row>
    <row r="1800" customFormat="false" ht="12.75" hidden="false" customHeight="false" outlineLevel="0" collapsed="false">
      <c r="A1800" s="3" t="n">
        <v>38887.6271412037</v>
      </c>
      <c r="B1800" s="0" t="n">
        <v>1937</v>
      </c>
      <c r="C1800" s="0" t="n">
        <v>102</v>
      </c>
      <c r="D1800" s="0" t="n">
        <v>34</v>
      </c>
    </row>
    <row r="1801" customFormat="false" ht="12.75" hidden="false" customHeight="false" outlineLevel="0" collapsed="false">
      <c r="A1801" s="3" t="n">
        <v>38887.6275810185</v>
      </c>
      <c r="B1801" s="0" t="n">
        <v>2105</v>
      </c>
      <c r="C1801" s="0" t="n">
        <v>52</v>
      </c>
      <c r="D1801" s="0" t="n">
        <v>34</v>
      </c>
    </row>
    <row r="1802" customFormat="false" ht="12.75" hidden="false" customHeight="false" outlineLevel="0" collapsed="false">
      <c r="A1802" s="3" t="n">
        <v>38887.6280092593</v>
      </c>
      <c r="B1802" s="0" t="n">
        <v>1935</v>
      </c>
      <c r="C1802" s="0" t="n">
        <v>173</v>
      </c>
      <c r="D1802" s="0" t="n">
        <v>34</v>
      </c>
    </row>
    <row r="1803" customFormat="false" ht="12.75" hidden="false" customHeight="false" outlineLevel="0" collapsed="false">
      <c r="A1803" s="3" t="n">
        <v>38887.6284490741</v>
      </c>
      <c r="B1803" s="0" t="n">
        <v>2080</v>
      </c>
      <c r="C1803" s="0" t="n">
        <v>34</v>
      </c>
      <c r="D1803" s="0" t="n">
        <v>34</v>
      </c>
    </row>
    <row r="1804" customFormat="false" ht="12.75" hidden="false" customHeight="false" outlineLevel="0" collapsed="false">
      <c r="A1804" s="3" t="n">
        <v>38887.6288888889</v>
      </c>
      <c r="B1804" s="0" t="n">
        <v>2012</v>
      </c>
      <c r="C1804" s="0" t="n">
        <v>63</v>
      </c>
      <c r="D1804" s="0" t="n">
        <v>34</v>
      </c>
    </row>
    <row r="1805" customFormat="false" ht="12.75" hidden="false" customHeight="false" outlineLevel="0" collapsed="false">
      <c r="A1805" s="3" t="n">
        <v>38887.6293287037</v>
      </c>
      <c r="B1805" s="0" t="n">
        <v>1985</v>
      </c>
      <c r="C1805" s="0" t="n">
        <v>34</v>
      </c>
      <c r="D1805" s="0" t="n">
        <v>34</v>
      </c>
    </row>
    <row r="1806" customFormat="false" ht="12.75" hidden="false" customHeight="false" outlineLevel="0" collapsed="false">
      <c r="A1806" s="3" t="n">
        <v>38887.6297685185</v>
      </c>
      <c r="B1806" s="0" t="n">
        <v>1930</v>
      </c>
      <c r="C1806" s="0" t="n">
        <v>24</v>
      </c>
      <c r="D1806" s="0" t="n">
        <v>34</v>
      </c>
    </row>
    <row r="1807" customFormat="false" ht="12.75" hidden="false" customHeight="false" outlineLevel="0" collapsed="false">
      <c r="A1807" s="3" t="n">
        <v>38887.6301967593</v>
      </c>
      <c r="B1807" s="0" t="n">
        <v>2092</v>
      </c>
      <c r="C1807" s="0" t="n">
        <v>51</v>
      </c>
      <c r="D1807" s="0" t="n">
        <v>34</v>
      </c>
    </row>
    <row r="1808" customFormat="false" ht="12.75" hidden="false" customHeight="false" outlineLevel="0" collapsed="false">
      <c r="A1808" s="3" t="n">
        <v>38887.6306365741</v>
      </c>
      <c r="B1808" s="0" t="n">
        <v>1953</v>
      </c>
      <c r="C1808" s="0" t="n">
        <v>53</v>
      </c>
      <c r="D1808" s="0" t="n">
        <v>34</v>
      </c>
    </row>
    <row r="1809" customFormat="false" ht="12.75" hidden="false" customHeight="false" outlineLevel="0" collapsed="false">
      <c r="A1809" s="3" t="n">
        <v>38887.6310763889</v>
      </c>
      <c r="B1809" s="0" t="n">
        <v>1831</v>
      </c>
      <c r="C1809" s="0" t="n">
        <v>39</v>
      </c>
      <c r="D1809" s="0" t="n">
        <v>34</v>
      </c>
    </row>
    <row r="1810" customFormat="false" ht="12.75" hidden="false" customHeight="false" outlineLevel="0" collapsed="false">
      <c r="A1810" s="3" t="n">
        <v>38887.6315162037</v>
      </c>
      <c r="B1810" s="0" t="n">
        <v>2257</v>
      </c>
      <c r="C1810" s="0" t="n">
        <v>59</v>
      </c>
      <c r="D1810" s="0" t="n">
        <v>34</v>
      </c>
    </row>
    <row r="1811" customFormat="false" ht="12.75" hidden="false" customHeight="false" outlineLevel="0" collapsed="false">
      <c r="A1811" s="3" t="n">
        <v>38887.6319560185</v>
      </c>
      <c r="B1811" s="0" t="n">
        <v>1688</v>
      </c>
      <c r="C1811" s="0" t="n">
        <v>40</v>
      </c>
      <c r="D1811" s="0" t="n">
        <v>34</v>
      </c>
    </row>
    <row r="1812" customFormat="false" ht="12.75" hidden="false" customHeight="false" outlineLevel="0" collapsed="false">
      <c r="A1812" s="3" t="n">
        <v>38887.6087847222</v>
      </c>
      <c r="B1812" s="0" t="n">
        <v>1</v>
      </c>
      <c r="C1812" s="0" t="n">
        <v>0</v>
      </c>
      <c r="D1812" s="0" t="n">
        <v>35</v>
      </c>
    </row>
    <row r="1813" customFormat="false" ht="12.75" hidden="false" customHeight="false" outlineLevel="0" collapsed="false">
      <c r="A1813" s="3" t="n">
        <v>38887.609212963</v>
      </c>
      <c r="B1813" s="0" t="n">
        <v>1</v>
      </c>
      <c r="C1813" s="0" t="n">
        <v>0</v>
      </c>
      <c r="D1813" s="0" t="n">
        <v>35</v>
      </c>
    </row>
    <row r="1814" customFormat="false" ht="12.75" hidden="false" customHeight="false" outlineLevel="0" collapsed="false">
      <c r="A1814" s="3" t="n">
        <v>38887.6096527778</v>
      </c>
      <c r="B1814" s="0" t="n">
        <v>1</v>
      </c>
      <c r="C1814" s="0" t="n">
        <v>0</v>
      </c>
      <c r="D1814" s="0" t="n">
        <v>35</v>
      </c>
    </row>
    <row r="1815" customFormat="false" ht="12.75" hidden="false" customHeight="false" outlineLevel="0" collapsed="false">
      <c r="A1815" s="3" t="n">
        <v>38887.6100925926</v>
      </c>
      <c r="B1815" s="0" t="n">
        <v>1</v>
      </c>
      <c r="C1815" s="0" t="n">
        <v>0</v>
      </c>
      <c r="D1815" s="0" t="n">
        <v>35</v>
      </c>
    </row>
    <row r="1816" customFormat="false" ht="12.75" hidden="false" customHeight="false" outlineLevel="0" collapsed="false">
      <c r="A1816" s="3" t="n">
        <v>38887.6105324074</v>
      </c>
      <c r="B1816" s="0" t="n">
        <v>1</v>
      </c>
      <c r="C1816" s="0" t="n">
        <v>0</v>
      </c>
      <c r="D1816" s="0" t="n">
        <v>35</v>
      </c>
    </row>
    <row r="1817" customFormat="false" ht="12.75" hidden="false" customHeight="false" outlineLevel="0" collapsed="false">
      <c r="A1817" s="3" t="n">
        <v>38887.6109606482</v>
      </c>
      <c r="B1817" s="0" t="n">
        <v>2</v>
      </c>
      <c r="C1817" s="0" t="n">
        <v>0</v>
      </c>
      <c r="D1817" s="0" t="n">
        <v>35</v>
      </c>
    </row>
    <row r="1818" customFormat="false" ht="12.75" hidden="false" customHeight="false" outlineLevel="0" collapsed="false">
      <c r="A1818" s="3" t="n">
        <v>38887.611400463</v>
      </c>
      <c r="B1818" s="0" t="n">
        <v>2</v>
      </c>
      <c r="C1818" s="0" t="n">
        <v>0</v>
      </c>
      <c r="D1818" s="0" t="n">
        <v>35</v>
      </c>
    </row>
    <row r="1819" customFormat="false" ht="12.75" hidden="false" customHeight="false" outlineLevel="0" collapsed="false">
      <c r="A1819" s="3" t="n">
        <v>38887.6118402778</v>
      </c>
      <c r="B1819" s="0" t="n">
        <v>1</v>
      </c>
      <c r="C1819" s="0" t="n">
        <v>0</v>
      </c>
      <c r="D1819" s="0" t="n">
        <v>35</v>
      </c>
    </row>
    <row r="1820" customFormat="false" ht="12.75" hidden="false" customHeight="false" outlineLevel="0" collapsed="false">
      <c r="A1820" s="3" t="n">
        <v>38887.6122800926</v>
      </c>
      <c r="B1820" s="0" t="n">
        <v>2</v>
      </c>
      <c r="C1820" s="0" t="n">
        <v>0</v>
      </c>
      <c r="D1820" s="0" t="n">
        <v>35</v>
      </c>
    </row>
    <row r="1821" customFormat="false" ht="12.75" hidden="false" customHeight="false" outlineLevel="0" collapsed="false">
      <c r="A1821" s="3" t="n">
        <v>38887.6127199074</v>
      </c>
      <c r="B1821" s="0" t="n">
        <v>2</v>
      </c>
      <c r="C1821" s="0" t="n">
        <v>0</v>
      </c>
      <c r="D1821" s="0" t="n">
        <v>35</v>
      </c>
    </row>
    <row r="1822" customFormat="false" ht="12.75" hidden="false" customHeight="false" outlineLevel="0" collapsed="false">
      <c r="A1822" s="3" t="n">
        <v>38887.6131481482</v>
      </c>
      <c r="B1822" s="0" t="n">
        <v>2</v>
      </c>
      <c r="C1822" s="0" t="n">
        <v>0</v>
      </c>
      <c r="D1822" s="0" t="n">
        <v>35</v>
      </c>
    </row>
    <row r="1823" customFormat="false" ht="12.75" hidden="false" customHeight="false" outlineLevel="0" collapsed="false">
      <c r="A1823" s="3" t="n">
        <v>38887.613587963</v>
      </c>
      <c r="B1823" s="0" t="n">
        <v>1</v>
      </c>
      <c r="C1823" s="0" t="n">
        <v>0</v>
      </c>
      <c r="D1823" s="0" t="n">
        <v>35</v>
      </c>
    </row>
    <row r="1824" customFormat="false" ht="12.75" hidden="false" customHeight="false" outlineLevel="0" collapsed="false">
      <c r="A1824" s="3" t="n">
        <v>38887.6140277778</v>
      </c>
      <c r="B1824" s="0" t="n">
        <v>2</v>
      </c>
      <c r="C1824" s="0" t="n">
        <v>0</v>
      </c>
      <c r="D1824" s="0" t="n">
        <v>35</v>
      </c>
    </row>
    <row r="1825" customFormat="false" ht="12.75" hidden="false" customHeight="false" outlineLevel="0" collapsed="false">
      <c r="A1825" s="3" t="n">
        <v>38887.6144675926</v>
      </c>
      <c r="B1825" s="0" t="n">
        <v>1</v>
      </c>
      <c r="C1825" s="0" t="n">
        <v>0</v>
      </c>
      <c r="D1825" s="0" t="n">
        <v>35</v>
      </c>
    </row>
    <row r="1826" customFormat="false" ht="12.75" hidden="false" customHeight="false" outlineLevel="0" collapsed="false">
      <c r="A1826" s="3" t="n">
        <v>38887.6149074074</v>
      </c>
      <c r="B1826" s="0" t="n">
        <v>1</v>
      </c>
      <c r="C1826" s="0" t="n">
        <v>0</v>
      </c>
      <c r="D1826" s="0" t="n">
        <v>35</v>
      </c>
    </row>
    <row r="1827" customFormat="false" ht="12.75" hidden="false" customHeight="false" outlineLevel="0" collapsed="false">
      <c r="A1827" s="3" t="n">
        <v>38887.6153356481</v>
      </c>
      <c r="B1827" s="0" t="n">
        <v>2</v>
      </c>
      <c r="C1827" s="0" t="n">
        <v>0</v>
      </c>
      <c r="D1827" s="0" t="n">
        <v>35</v>
      </c>
    </row>
    <row r="1828" customFormat="false" ht="12.75" hidden="false" customHeight="false" outlineLevel="0" collapsed="false">
      <c r="A1828" s="3" t="n">
        <v>38887.615775463</v>
      </c>
      <c r="B1828" s="0" t="n">
        <v>1</v>
      </c>
      <c r="C1828" s="0" t="n">
        <v>0</v>
      </c>
      <c r="D1828" s="0" t="n">
        <v>35</v>
      </c>
    </row>
    <row r="1829" customFormat="false" ht="12.75" hidden="false" customHeight="false" outlineLevel="0" collapsed="false">
      <c r="A1829" s="3" t="n">
        <v>38887.6162152778</v>
      </c>
      <c r="B1829" s="0" t="n">
        <v>1</v>
      </c>
      <c r="C1829" s="0" t="n">
        <v>0</v>
      </c>
      <c r="D1829" s="0" t="n">
        <v>35</v>
      </c>
    </row>
    <row r="1830" customFormat="false" ht="12.75" hidden="false" customHeight="false" outlineLevel="0" collapsed="false">
      <c r="A1830" s="3" t="n">
        <v>38887.6166550926</v>
      </c>
      <c r="B1830" s="0" t="n">
        <v>1</v>
      </c>
      <c r="C1830" s="0" t="n">
        <v>0</v>
      </c>
      <c r="D1830" s="0" t="n">
        <v>35</v>
      </c>
    </row>
    <row r="1831" customFormat="false" ht="12.75" hidden="false" customHeight="false" outlineLevel="0" collapsed="false">
      <c r="A1831" s="3" t="n">
        <v>38887.6170949074</v>
      </c>
      <c r="B1831" s="0" t="n">
        <v>2</v>
      </c>
      <c r="C1831" s="0" t="n">
        <v>0</v>
      </c>
      <c r="D1831" s="0" t="n">
        <v>35</v>
      </c>
    </row>
    <row r="1832" customFormat="false" ht="12.75" hidden="false" customHeight="false" outlineLevel="0" collapsed="false">
      <c r="A1832" s="3" t="n">
        <v>38887.6175231482</v>
      </c>
      <c r="B1832" s="0" t="n">
        <v>1</v>
      </c>
      <c r="C1832" s="0" t="n">
        <v>0</v>
      </c>
      <c r="D1832" s="0" t="n">
        <v>35</v>
      </c>
    </row>
    <row r="1833" customFormat="false" ht="12.75" hidden="false" customHeight="false" outlineLevel="0" collapsed="false">
      <c r="A1833" s="3" t="n">
        <v>38887.617962963</v>
      </c>
      <c r="B1833" s="0" t="n">
        <v>1</v>
      </c>
      <c r="C1833" s="0" t="n">
        <v>0</v>
      </c>
      <c r="D1833" s="0" t="n">
        <v>35</v>
      </c>
    </row>
    <row r="1834" customFormat="false" ht="12.75" hidden="false" customHeight="false" outlineLevel="0" collapsed="false">
      <c r="A1834" s="3" t="n">
        <v>38887.6184027778</v>
      </c>
      <c r="B1834" s="0" t="n">
        <v>1</v>
      </c>
      <c r="C1834" s="0" t="n">
        <v>0</v>
      </c>
      <c r="D1834" s="0" t="n">
        <v>35</v>
      </c>
    </row>
    <row r="1835" customFormat="false" ht="12.75" hidden="false" customHeight="false" outlineLevel="0" collapsed="false">
      <c r="A1835" s="3" t="n">
        <v>38887.6188425926</v>
      </c>
      <c r="B1835" s="0" t="n">
        <v>1</v>
      </c>
      <c r="C1835" s="0" t="n">
        <v>0</v>
      </c>
      <c r="D1835" s="0" t="n">
        <v>35</v>
      </c>
    </row>
    <row r="1836" customFormat="false" ht="12.75" hidden="false" customHeight="false" outlineLevel="0" collapsed="false">
      <c r="A1836" s="3" t="n">
        <v>38887.6192824074</v>
      </c>
      <c r="B1836" s="0" t="n">
        <v>2</v>
      </c>
      <c r="C1836" s="0" t="n">
        <v>0</v>
      </c>
      <c r="D1836" s="0" t="n">
        <v>35</v>
      </c>
    </row>
    <row r="1837" customFormat="false" ht="12.75" hidden="false" customHeight="false" outlineLevel="0" collapsed="false">
      <c r="A1837" s="3" t="n">
        <v>38887.6197106482</v>
      </c>
      <c r="B1837" s="0" t="n">
        <v>1</v>
      </c>
      <c r="C1837" s="0" t="n">
        <v>0</v>
      </c>
      <c r="D1837" s="0" t="n">
        <v>35</v>
      </c>
    </row>
    <row r="1838" customFormat="false" ht="12.75" hidden="false" customHeight="false" outlineLevel="0" collapsed="false">
      <c r="A1838" s="3" t="n">
        <v>38887.620150463</v>
      </c>
      <c r="B1838" s="0" t="n">
        <v>1</v>
      </c>
      <c r="C1838" s="0" t="n">
        <v>0</v>
      </c>
      <c r="D1838" s="0" t="n">
        <v>35</v>
      </c>
    </row>
    <row r="1839" customFormat="false" ht="12.75" hidden="false" customHeight="false" outlineLevel="0" collapsed="false">
      <c r="A1839" s="3" t="n">
        <v>38887.6205902778</v>
      </c>
      <c r="B1839" s="0" t="n">
        <v>1</v>
      </c>
      <c r="C1839" s="0" t="n">
        <v>0</v>
      </c>
      <c r="D1839" s="0" t="n">
        <v>35</v>
      </c>
    </row>
    <row r="1840" customFormat="false" ht="12.75" hidden="false" customHeight="false" outlineLevel="0" collapsed="false">
      <c r="A1840" s="3" t="n">
        <v>38887.6210300926</v>
      </c>
      <c r="B1840" s="0" t="n">
        <v>1</v>
      </c>
      <c r="C1840" s="0" t="n">
        <v>0</v>
      </c>
      <c r="D1840" s="0" t="n">
        <v>35</v>
      </c>
    </row>
    <row r="1841" customFormat="false" ht="12.75" hidden="false" customHeight="false" outlineLevel="0" collapsed="false">
      <c r="A1841" s="3" t="n">
        <v>38887.6214699074</v>
      </c>
      <c r="B1841" s="0" t="n">
        <v>1</v>
      </c>
      <c r="C1841" s="0" t="n">
        <v>0</v>
      </c>
      <c r="D1841" s="0" t="n">
        <v>35</v>
      </c>
    </row>
    <row r="1842" customFormat="false" ht="12.75" hidden="false" customHeight="false" outlineLevel="0" collapsed="false">
      <c r="A1842" s="3" t="n">
        <v>38887.6218981482</v>
      </c>
      <c r="B1842" s="0" t="n">
        <v>1</v>
      </c>
      <c r="C1842" s="0" t="n">
        <v>0</v>
      </c>
      <c r="D1842" s="0" t="n">
        <v>35</v>
      </c>
    </row>
    <row r="1843" customFormat="false" ht="12.75" hidden="false" customHeight="false" outlineLevel="0" collapsed="false">
      <c r="A1843" s="3" t="n">
        <v>38887.622337963</v>
      </c>
      <c r="B1843" s="0" t="n">
        <v>1</v>
      </c>
      <c r="C1843" s="0" t="n">
        <v>0</v>
      </c>
      <c r="D1843" s="0" t="n">
        <v>35</v>
      </c>
    </row>
    <row r="1844" customFormat="false" ht="12.75" hidden="false" customHeight="false" outlineLevel="0" collapsed="false">
      <c r="A1844" s="3" t="n">
        <v>38887.6227777778</v>
      </c>
      <c r="B1844" s="0" t="n">
        <v>1</v>
      </c>
      <c r="C1844" s="0" t="n">
        <v>0</v>
      </c>
      <c r="D1844" s="0" t="n">
        <v>35</v>
      </c>
    </row>
    <row r="1845" customFormat="false" ht="12.75" hidden="false" customHeight="false" outlineLevel="0" collapsed="false">
      <c r="A1845" s="3" t="n">
        <v>38887.6232175926</v>
      </c>
      <c r="B1845" s="0" t="n">
        <v>1</v>
      </c>
      <c r="C1845" s="0" t="n">
        <v>0</v>
      </c>
      <c r="D1845" s="0" t="n">
        <v>35</v>
      </c>
    </row>
    <row r="1846" customFormat="false" ht="12.75" hidden="false" customHeight="false" outlineLevel="0" collapsed="false">
      <c r="A1846" s="3" t="n">
        <v>38887.6236458333</v>
      </c>
      <c r="B1846" s="0" t="n">
        <v>516</v>
      </c>
      <c r="C1846" s="0" t="n">
        <v>502</v>
      </c>
      <c r="D1846" s="0" t="n">
        <v>35</v>
      </c>
    </row>
    <row r="1847" customFormat="false" ht="12.75" hidden="false" customHeight="false" outlineLevel="0" collapsed="false">
      <c r="A1847" s="3" t="n">
        <v>38887.6240856481</v>
      </c>
      <c r="B1847" s="0" t="n">
        <v>24</v>
      </c>
      <c r="C1847" s="0" t="n">
        <v>11</v>
      </c>
      <c r="D1847" s="0" t="n">
        <v>35</v>
      </c>
    </row>
    <row r="1848" customFormat="false" ht="12.75" hidden="false" customHeight="false" outlineLevel="0" collapsed="false">
      <c r="A1848" s="3" t="n">
        <v>38887.624525463</v>
      </c>
      <c r="B1848" s="0" t="n">
        <v>217</v>
      </c>
      <c r="C1848" s="0" t="n">
        <v>190</v>
      </c>
      <c r="D1848" s="0" t="n">
        <v>35</v>
      </c>
    </row>
    <row r="1849" customFormat="false" ht="12.75" hidden="false" customHeight="false" outlineLevel="0" collapsed="false">
      <c r="A1849" s="3" t="n">
        <v>38887.6249652778</v>
      </c>
      <c r="B1849" s="0" t="n">
        <v>214</v>
      </c>
      <c r="C1849" s="0" t="n">
        <v>153</v>
      </c>
      <c r="D1849" s="0" t="n">
        <v>35</v>
      </c>
    </row>
    <row r="1850" customFormat="false" ht="12.75" hidden="false" customHeight="false" outlineLevel="0" collapsed="false">
      <c r="A1850" s="3" t="n">
        <v>38887.6254050926</v>
      </c>
      <c r="B1850" s="0" t="n">
        <v>1336</v>
      </c>
      <c r="C1850" s="0" t="n">
        <v>955</v>
      </c>
      <c r="D1850" s="0" t="n">
        <v>35</v>
      </c>
    </row>
    <row r="1851" customFormat="false" ht="12.75" hidden="false" customHeight="false" outlineLevel="0" collapsed="false">
      <c r="A1851" s="3" t="n">
        <v>38887.6258333333</v>
      </c>
      <c r="B1851" s="0" t="n">
        <v>1490</v>
      </c>
      <c r="C1851" s="0" t="n">
        <v>390</v>
      </c>
      <c r="D1851" s="0" t="n">
        <v>35</v>
      </c>
    </row>
    <row r="1852" customFormat="false" ht="12.75" hidden="false" customHeight="false" outlineLevel="0" collapsed="false">
      <c r="A1852" s="3" t="n">
        <v>38887.6262731482</v>
      </c>
      <c r="B1852" s="0" t="n">
        <v>1701</v>
      </c>
      <c r="C1852" s="0" t="n">
        <v>616</v>
      </c>
      <c r="D1852" s="0" t="n">
        <v>35</v>
      </c>
    </row>
    <row r="1853" customFormat="false" ht="12.75" hidden="false" customHeight="false" outlineLevel="0" collapsed="false">
      <c r="A1853" s="3" t="n">
        <v>38887.626712963</v>
      </c>
      <c r="B1853" s="0" t="n">
        <v>1893</v>
      </c>
      <c r="C1853" s="0" t="n">
        <v>192</v>
      </c>
      <c r="D1853" s="0" t="n">
        <v>35</v>
      </c>
    </row>
    <row r="1854" customFormat="false" ht="12.75" hidden="false" customHeight="false" outlineLevel="0" collapsed="false">
      <c r="A1854" s="3" t="n">
        <v>38887.6271527778</v>
      </c>
      <c r="B1854" s="0" t="n">
        <v>1880</v>
      </c>
      <c r="C1854" s="0" t="n">
        <v>114</v>
      </c>
      <c r="D1854" s="0" t="n">
        <v>35</v>
      </c>
    </row>
    <row r="1855" customFormat="false" ht="12.75" hidden="false" customHeight="false" outlineLevel="0" collapsed="false">
      <c r="A1855" s="3" t="n">
        <v>38887.6275925926</v>
      </c>
      <c r="B1855" s="0" t="n">
        <v>1908</v>
      </c>
      <c r="C1855" s="0" t="n">
        <v>95</v>
      </c>
      <c r="D1855" s="0" t="n">
        <v>35</v>
      </c>
    </row>
    <row r="1856" customFormat="false" ht="12.75" hidden="false" customHeight="false" outlineLevel="0" collapsed="false">
      <c r="A1856" s="3" t="n">
        <v>38887.6280208333</v>
      </c>
      <c r="B1856" s="0" t="n">
        <v>1698</v>
      </c>
      <c r="C1856" s="0" t="n">
        <v>201</v>
      </c>
      <c r="D1856" s="0" t="n">
        <v>35</v>
      </c>
    </row>
    <row r="1857" customFormat="false" ht="12.75" hidden="false" customHeight="false" outlineLevel="0" collapsed="false">
      <c r="A1857" s="3" t="n">
        <v>38887.6284606482</v>
      </c>
      <c r="B1857" s="0" t="n">
        <v>2372</v>
      </c>
      <c r="C1857" s="0" t="n">
        <v>33</v>
      </c>
      <c r="D1857" s="0" t="n">
        <v>35</v>
      </c>
    </row>
    <row r="1858" customFormat="false" ht="12.75" hidden="false" customHeight="false" outlineLevel="0" collapsed="false">
      <c r="A1858" s="3" t="n">
        <v>38887.628900463</v>
      </c>
      <c r="B1858" s="0" t="n">
        <v>2245</v>
      </c>
      <c r="C1858" s="0" t="n">
        <v>72</v>
      </c>
      <c r="D1858" s="0" t="n">
        <v>35</v>
      </c>
    </row>
    <row r="1859" customFormat="false" ht="12.75" hidden="false" customHeight="false" outlineLevel="0" collapsed="false">
      <c r="A1859" s="3" t="n">
        <v>38887.6293402778</v>
      </c>
      <c r="B1859" s="0" t="n">
        <v>2180</v>
      </c>
      <c r="C1859" s="0" t="n">
        <v>54</v>
      </c>
      <c r="D1859" s="0" t="n">
        <v>35</v>
      </c>
    </row>
    <row r="1860" customFormat="false" ht="12.75" hidden="false" customHeight="false" outlineLevel="0" collapsed="false">
      <c r="A1860" s="3" t="n">
        <v>38887.6297800926</v>
      </c>
      <c r="B1860" s="0" t="n">
        <v>2109</v>
      </c>
      <c r="C1860" s="0" t="n">
        <v>22</v>
      </c>
      <c r="D1860" s="0" t="n">
        <v>35</v>
      </c>
    </row>
    <row r="1861" customFormat="false" ht="12.75" hidden="false" customHeight="false" outlineLevel="0" collapsed="false">
      <c r="A1861" s="3" t="n">
        <v>38887.6302083333</v>
      </c>
      <c r="B1861" s="0" t="n">
        <v>1959</v>
      </c>
      <c r="C1861" s="0" t="n">
        <v>43</v>
      </c>
      <c r="D1861" s="0" t="n">
        <v>35</v>
      </c>
    </row>
    <row r="1862" customFormat="false" ht="12.75" hidden="false" customHeight="false" outlineLevel="0" collapsed="false">
      <c r="A1862" s="3" t="n">
        <v>38887.6306481482</v>
      </c>
      <c r="B1862" s="0" t="n">
        <v>2155</v>
      </c>
      <c r="C1862" s="0" t="n">
        <v>48</v>
      </c>
      <c r="D1862" s="0" t="n">
        <v>35</v>
      </c>
    </row>
    <row r="1863" customFormat="false" ht="12.75" hidden="false" customHeight="false" outlineLevel="0" collapsed="false">
      <c r="A1863" s="3" t="n">
        <v>38887.631087963</v>
      </c>
      <c r="B1863" s="0" t="n">
        <v>2347</v>
      </c>
      <c r="C1863" s="0" t="n">
        <v>42</v>
      </c>
      <c r="D1863" s="0" t="n">
        <v>35</v>
      </c>
    </row>
    <row r="1864" customFormat="false" ht="12.75" hidden="false" customHeight="false" outlineLevel="0" collapsed="false">
      <c r="A1864" s="3" t="n">
        <v>38887.6315277778</v>
      </c>
      <c r="B1864" s="0" t="n">
        <v>1900</v>
      </c>
      <c r="C1864" s="0" t="n">
        <v>52</v>
      </c>
      <c r="D1864" s="0" t="n">
        <v>35</v>
      </c>
    </row>
    <row r="1865" customFormat="false" ht="12.75" hidden="false" customHeight="false" outlineLevel="0" collapsed="false">
      <c r="A1865" s="3" t="n">
        <v>38887.6319675926</v>
      </c>
      <c r="B1865" s="0" t="n">
        <v>2055</v>
      </c>
      <c r="C1865" s="0" t="n">
        <v>58</v>
      </c>
      <c r="D1865" s="0" t="n">
        <v>35</v>
      </c>
    </row>
    <row r="1866" customFormat="false" ht="12.75" hidden="false" customHeight="false" outlineLevel="0" collapsed="false">
      <c r="A1866" s="3" t="n">
        <v>38887.6087847222</v>
      </c>
      <c r="B1866" s="0" t="n">
        <v>1</v>
      </c>
      <c r="C1866" s="0" t="n">
        <v>0</v>
      </c>
      <c r="D1866" s="0" t="n">
        <v>36</v>
      </c>
    </row>
    <row r="1867" customFormat="false" ht="12.75" hidden="false" customHeight="false" outlineLevel="0" collapsed="false">
      <c r="A1867" s="3" t="n">
        <v>38887.609224537</v>
      </c>
      <c r="B1867" s="0" t="n">
        <v>1</v>
      </c>
      <c r="C1867" s="0" t="n">
        <v>0</v>
      </c>
      <c r="D1867" s="0" t="n">
        <v>36</v>
      </c>
    </row>
    <row r="1868" customFormat="false" ht="12.75" hidden="false" customHeight="false" outlineLevel="0" collapsed="false">
      <c r="A1868" s="3" t="n">
        <v>38887.6096643519</v>
      </c>
      <c r="B1868" s="0" t="n">
        <v>1</v>
      </c>
      <c r="C1868" s="0" t="n">
        <v>0</v>
      </c>
      <c r="D1868" s="0" t="n">
        <v>36</v>
      </c>
    </row>
    <row r="1869" customFormat="false" ht="12.75" hidden="false" customHeight="false" outlineLevel="0" collapsed="false">
      <c r="A1869" s="3" t="n">
        <v>38887.6101041667</v>
      </c>
      <c r="B1869" s="0" t="n">
        <v>1</v>
      </c>
      <c r="C1869" s="0" t="n">
        <v>0</v>
      </c>
      <c r="D1869" s="0" t="n">
        <v>36</v>
      </c>
    </row>
    <row r="1870" customFormat="false" ht="12.75" hidden="false" customHeight="false" outlineLevel="0" collapsed="false">
      <c r="A1870" s="3" t="n">
        <v>38887.6105324074</v>
      </c>
      <c r="B1870" s="0" t="n">
        <v>1</v>
      </c>
      <c r="C1870" s="0" t="n">
        <v>0</v>
      </c>
      <c r="D1870" s="0" t="n">
        <v>36</v>
      </c>
    </row>
    <row r="1871" customFormat="false" ht="12.75" hidden="false" customHeight="false" outlineLevel="0" collapsed="false">
      <c r="A1871" s="3" t="n">
        <v>38887.6109722222</v>
      </c>
      <c r="B1871" s="0" t="n">
        <v>2</v>
      </c>
      <c r="C1871" s="0" t="n">
        <v>0</v>
      </c>
      <c r="D1871" s="0" t="n">
        <v>36</v>
      </c>
    </row>
    <row r="1872" customFormat="false" ht="12.75" hidden="false" customHeight="false" outlineLevel="0" collapsed="false">
      <c r="A1872" s="3" t="n">
        <v>38887.611412037</v>
      </c>
      <c r="B1872" s="0" t="n">
        <v>2</v>
      </c>
      <c r="C1872" s="0" t="n">
        <v>0</v>
      </c>
      <c r="D1872" s="0" t="n">
        <v>36</v>
      </c>
    </row>
    <row r="1873" customFormat="false" ht="12.75" hidden="false" customHeight="false" outlineLevel="0" collapsed="false">
      <c r="A1873" s="3" t="n">
        <v>38887.6118518519</v>
      </c>
      <c r="B1873" s="0" t="n">
        <v>1</v>
      </c>
      <c r="C1873" s="0" t="n">
        <v>0</v>
      </c>
      <c r="D1873" s="0" t="n">
        <v>36</v>
      </c>
    </row>
    <row r="1874" customFormat="false" ht="12.75" hidden="false" customHeight="false" outlineLevel="0" collapsed="false">
      <c r="A1874" s="3" t="n">
        <v>38887.6122916667</v>
      </c>
      <c r="B1874" s="0" t="n">
        <v>2</v>
      </c>
      <c r="C1874" s="0" t="n">
        <v>0</v>
      </c>
      <c r="D1874" s="0" t="n">
        <v>36</v>
      </c>
    </row>
    <row r="1875" customFormat="false" ht="12.75" hidden="false" customHeight="false" outlineLevel="0" collapsed="false">
      <c r="A1875" s="3" t="n">
        <v>38887.6127199074</v>
      </c>
      <c r="B1875" s="0" t="n">
        <v>1</v>
      </c>
      <c r="C1875" s="0" t="n">
        <v>0</v>
      </c>
      <c r="D1875" s="0" t="n">
        <v>36</v>
      </c>
    </row>
    <row r="1876" customFormat="false" ht="12.75" hidden="false" customHeight="false" outlineLevel="0" collapsed="false">
      <c r="A1876" s="3" t="n">
        <v>38887.6131597222</v>
      </c>
      <c r="B1876" s="0" t="n">
        <v>1</v>
      </c>
      <c r="C1876" s="0" t="n">
        <v>0</v>
      </c>
      <c r="D1876" s="0" t="n">
        <v>36</v>
      </c>
    </row>
    <row r="1877" customFormat="false" ht="12.75" hidden="false" customHeight="false" outlineLevel="0" collapsed="false">
      <c r="A1877" s="3" t="n">
        <v>38887.613599537</v>
      </c>
      <c r="B1877" s="0" t="n">
        <v>2</v>
      </c>
      <c r="C1877" s="0" t="n">
        <v>0</v>
      </c>
      <c r="D1877" s="0" t="n">
        <v>36</v>
      </c>
    </row>
    <row r="1878" customFormat="false" ht="12.75" hidden="false" customHeight="false" outlineLevel="0" collapsed="false">
      <c r="A1878" s="3" t="n">
        <v>38887.6140393519</v>
      </c>
      <c r="B1878" s="0" t="n">
        <v>1</v>
      </c>
      <c r="C1878" s="0" t="n">
        <v>0</v>
      </c>
      <c r="D1878" s="0" t="n">
        <v>36</v>
      </c>
    </row>
    <row r="1879" customFormat="false" ht="12.75" hidden="false" customHeight="false" outlineLevel="0" collapsed="false">
      <c r="A1879" s="3" t="n">
        <v>38887.6144791667</v>
      </c>
      <c r="B1879" s="0" t="n">
        <v>2</v>
      </c>
      <c r="C1879" s="0" t="n">
        <v>0</v>
      </c>
      <c r="D1879" s="0" t="n">
        <v>36</v>
      </c>
    </row>
    <row r="1880" customFormat="false" ht="12.75" hidden="false" customHeight="false" outlineLevel="0" collapsed="false">
      <c r="A1880" s="3" t="n">
        <v>38887.6149074074</v>
      </c>
      <c r="B1880" s="0" t="n">
        <v>2</v>
      </c>
      <c r="C1880" s="0" t="n">
        <v>0</v>
      </c>
      <c r="D1880" s="0" t="n">
        <v>36</v>
      </c>
    </row>
    <row r="1881" customFormat="false" ht="12.75" hidden="false" customHeight="false" outlineLevel="0" collapsed="false">
      <c r="A1881" s="3" t="n">
        <v>38887.6153472222</v>
      </c>
      <c r="B1881" s="0" t="n">
        <v>1</v>
      </c>
      <c r="C1881" s="0" t="n">
        <v>0</v>
      </c>
      <c r="D1881" s="0" t="n">
        <v>36</v>
      </c>
    </row>
    <row r="1882" customFormat="false" ht="12.75" hidden="false" customHeight="false" outlineLevel="0" collapsed="false">
      <c r="A1882" s="3" t="n">
        <v>38887.615787037</v>
      </c>
      <c r="B1882" s="0" t="n">
        <v>1</v>
      </c>
      <c r="C1882" s="0" t="n">
        <v>0</v>
      </c>
      <c r="D1882" s="0" t="n">
        <v>36</v>
      </c>
    </row>
    <row r="1883" customFormat="false" ht="12.75" hidden="false" customHeight="false" outlineLevel="0" collapsed="false">
      <c r="A1883" s="3" t="n">
        <v>38887.6162268519</v>
      </c>
      <c r="B1883" s="0" t="n">
        <v>2</v>
      </c>
      <c r="C1883" s="0" t="n">
        <v>0</v>
      </c>
      <c r="D1883" s="0" t="n">
        <v>36</v>
      </c>
    </row>
    <row r="1884" customFormat="false" ht="12.75" hidden="false" customHeight="false" outlineLevel="0" collapsed="false">
      <c r="A1884" s="3" t="n">
        <v>38887.6166666667</v>
      </c>
      <c r="B1884" s="0" t="n">
        <v>1</v>
      </c>
      <c r="C1884" s="0" t="n">
        <v>0</v>
      </c>
      <c r="D1884" s="0" t="n">
        <v>36</v>
      </c>
    </row>
    <row r="1885" customFormat="false" ht="12.75" hidden="false" customHeight="false" outlineLevel="0" collapsed="false">
      <c r="A1885" s="3" t="n">
        <v>38887.6170949074</v>
      </c>
      <c r="B1885" s="0" t="n">
        <v>2</v>
      </c>
      <c r="C1885" s="0" t="n">
        <v>0</v>
      </c>
      <c r="D1885" s="0" t="n">
        <v>36</v>
      </c>
    </row>
    <row r="1886" customFormat="false" ht="12.75" hidden="false" customHeight="false" outlineLevel="0" collapsed="false">
      <c r="A1886" s="3" t="n">
        <v>38887.6175347222</v>
      </c>
      <c r="B1886" s="0" t="n">
        <v>1</v>
      </c>
      <c r="C1886" s="0" t="n">
        <v>0</v>
      </c>
      <c r="D1886" s="0" t="n">
        <v>36</v>
      </c>
    </row>
    <row r="1887" customFormat="false" ht="12.75" hidden="false" customHeight="false" outlineLevel="0" collapsed="false">
      <c r="A1887" s="3" t="n">
        <v>38887.617974537</v>
      </c>
      <c r="B1887" s="0" t="n">
        <v>1</v>
      </c>
      <c r="C1887" s="0" t="n">
        <v>0</v>
      </c>
      <c r="D1887" s="0" t="n">
        <v>36</v>
      </c>
    </row>
    <row r="1888" customFormat="false" ht="12.75" hidden="false" customHeight="false" outlineLevel="0" collapsed="false">
      <c r="A1888" s="3" t="n">
        <v>38887.6184143519</v>
      </c>
      <c r="B1888" s="0" t="n">
        <v>1</v>
      </c>
      <c r="C1888" s="0" t="n">
        <v>0</v>
      </c>
      <c r="D1888" s="0" t="n">
        <v>36</v>
      </c>
    </row>
    <row r="1889" customFormat="false" ht="12.75" hidden="false" customHeight="false" outlineLevel="0" collapsed="false">
      <c r="A1889" s="3" t="n">
        <v>38887.6188541667</v>
      </c>
      <c r="B1889" s="0" t="n">
        <v>1</v>
      </c>
      <c r="C1889" s="0" t="n">
        <v>0</v>
      </c>
      <c r="D1889" s="0" t="n">
        <v>36</v>
      </c>
    </row>
    <row r="1890" customFormat="false" ht="12.75" hidden="false" customHeight="false" outlineLevel="0" collapsed="false">
      <c r="A1890" s="3" t="n">
        <v>38887.6192824074</v>
      </c>
      <c r="B1890" s="0" t="n">
        <v>1</v>
      </c>
      <c r="C1890" s="0" t="n">
        <v>0</v>
      </c>
      <c r="D1890" s="0" t="n">
        <v>36</v>
      </c>
    </row>
    <row r="1891" customFormat="false" ht="12.75" hidden="false" customHeight="false" outlineLevel="0" collapsed="false">
      <c r="A1891" s="3" t="n">
        <v>38887.6197222222</v>
      </c>
      <c r="B1891" s="0" t="n">
        <v>2</v>
      </c>
      <c r="C1891" s="0" t="n">
        <v>0</v>
      </c>
      <c r="D1891" s="0" t="n">
        <v>36</v>
      </c>
    </row>
    <row r="1892" customFormat="false" ht="12.75" hidden="false" customHeight="false" outlineLevel="0" collapsed="false">
      <c r="A1892" s="3" t="n">
        <v>38887.620162037</v>
      </c>
      <c r="B1892" s="0" t="n">
        <v>2</v>
      </c>
      <c r="C1892" s="0" t="n">
        <v>0</v>
      </c>
      <c r="D1892" s="0" t="n">
        <v>36</v>
      </c>
    </row>
    <row r="1893" customFormat="false" ht="12.75" hidden="false" customHeight="false" outlineLevel="0" collapsed="false">
      <c r="A1893" s="3" t="n">
        <v>38887.6206018519</v>
      </c>
      <c r="B1893" s="0" t="n">
        <v>1</v>
      </c>
      <c r="C1893" s="0" t="n">
        <v>0</v>
      </c>
      <c r="D1893" s="0" t="n">
        <v>36</v>
      </c>
    </row>
    <row r="1894" customFormat="false" ht="12.75" hidden="false" customHeight="false" outlineLevel="0" collapsed="false">
      <c r="A1894" s="3" t="n">
        <v>38887.6210416667</v>
      </c>
      <c r="B1894" s="0" t="n">
        <v>1</v>
      </c>
      <c r="C1894" s="0" t="n">
        <v>0</v>
      </c>
      <c r="D1894" s="0" t="n">
        <v>36</v>
      </c>
    </row>
    <row r="1895" customFormat="false" ht="12.75" hidden="false" customHeight="false" outlineLevel="0" collapsed="false">
      <c r="A1895" s="3" t="n">
        <v>38887.6214699074</v>
      </c>
      <c r="B1895" s="0" t="n">
        <v>1</v>
      </c>
      <c r="C1895" s="0" t="n">
        <v>0</v>
      </c>
      <c r="D1895" s="0" t="n">
        <v>36</v>
      </c>
    </row>
    <row r="1896" customFormat="false" ht="12.75" hidden="false" customHeight="false" outlineLevel="0" collapsed="false">
      <c r="A1896" s="3" t="n">
        <v>38887.6219097222</v>
      </c>
      <c r="B1896" s="0" t="n">
        <v>1</v>
      </c>
      <c r="C1896" s="0" t="n">
        <v>0</v>
      </c>
      <c r="D1896" s="0" t="n">
        <v>36</v>
      </c>
    </row>
    <row r="1897" customFormat="false" ht="12.75" hidden="false" customHeight="false" outlineLevel="0" collapsed="false">
      <c r="A1897" s="3" t="n">
        <v>38887.622349537</v>
      </c>
      <c r="B1897" s="0" t="n">
        <v>1</v>
      </c>
      <c r="C1897" s="0" t="n">
        <v>0</v>
      </c>
      <c r="D1897" s="0" t="n">
        <v>36</v>
      </c>
    </row>
    <row r="1898" customFormat="false" ht="12.75" hidden="false" customHeight="false" outlineLevel="0" collapsed="false">
      <c r="A1898" s="3" t="n">
        <v>38887.6227893519</v>
      </c>
      <c r="B1898" s="0" t="n">
        <v>1</v>
      </c>
      <c r="C1898" s="0" t="n">
        <v>0</v>
      </c>
      <c r="D1898" s="0" t="n">
        <v>36</v>
      </c>
    </row>
    <row r="1899" customFormat="false" ht="12.75" hidden="false" customHeight="false" outlineLevel="0" collapsed="false">
      <c r="A1899" s="3" t="n">
        <v>38887.6232175926</v>
      </c>
      <c r="B1899" s="0" t="n">
        <v>1</v>
      </c>
      <c r="C1899" s="0" t="n">
        <v>0</v>
      </c>
      <c r="D1899" s="0" t="n">
        <v>36</v>
      </c>
    </row>
    <row r="1900" customFormat="false" ht="12.75" hidden="false" customHeight="false" outlineLevel="0" collapsed="false">
      <c r="A1900" s="3" t="n">
        <v>38887.6236574074</v>
      </c>
      <c r="B1900" s="0" t="n">
        <v>733</v>
      </c>
      <c r="C1900" s="0" t="n">
        <v>760</v>
      </c>
      <c r="D1900" s="0" t="n">
        <v>36</v>
      </c>
    </row>
    <row r="1901" customFormat="false" ht="12.75" hidden="false" customHeight="false" outlineLevel="0" collapsed="false">
      <c r="A1901" s="3" t="n">
        <v>38887.6240972222</v>
      </c>
      <c r="B1901" s="0" t="n">
        <v>33</v>
      </c>
      <c r="C1901" s="0" t="n">
        <v>30</v>
      </c>
      <c r="D1901" s="0" t="n">
        <v>36</v>
      </c>
    </row>
    <row r="1902" customFormat="false" ht="12.75" hidden="false" customHeight="false" outlineLevel="0" collapsed="false">
      <c r="A1902" s="3" t="n">
        <v>38887.624537037</v>
      </c>
      <c r="B1902" s="0" t="n">
        <v>304</v>
      </c>
      <c r="C1902" s="0" t="n">
        <v>262</v>
      </c>
      <c r="D1902" s="0" t="n">
        <v>36</v>
      </c>
    </row>
    <row r="1903" customFormat="false" ht="12.75" hidden="false" customHeight="false" outlineLevel="0" collapsed="false">
      <c r="A1903" s="3" t="n">
        <v>38887.6249768519</v>
      </c>
      <c r="B1903" s="0" t="n">
        <v>393</v>
      </c>
      <c r="C1903" s="0" t="n">
        <v>180</v>
      </c>
      <c r="D1903" s="0" t="n">
        <v>36</v>
      </c>
    </row>
    <row r="1904" customFormat="false" ht="12.75" hidden="false" customHeight="false" outlineLevel="0" collapsed="false">
      <c r="A1904" s="3" t="n">
        <v>38887.6254166667</v>
      </c>
      <c r="B1904" s="0" t="n">
        <v>1151</v>
      </c>
      <c r="C1904" s="0" t="n">
        <v>772</v>
      </c>
      <c r="D1904" s="0" t="n">
        <v>36</v>
      </c>
    </row>
    <row r="1905" customFormat="false" ht="12.75" hidden="false" customHeight="false" outlineLevel="0" collapsed="false">
      <c r="A1905" s="3" t="n">
        <v>38887.6258449074</v>
      </c>
      <c r="B1905" s="0" t="n">
        <v>1513</v>
      </c>
      <c r="C1905" s="0" t="n">
        <v>411</v>
      </c>
      <c r="D1905" s="0" t="n">
        <v>36</v>
      </c>
    </row>
    <row r="1906" customFormat="false" ht="12.75" hidden="false" customHeight="false" outlineLevel="0" collapsed="false">
      <c r="A1906" s="3" t="n">
        <v>38887.6262847222</v>
      </c>
      <c r="B1906" s="0" t="n">
        <v>1381</v>
      </c>
      <c r="C1906" s="0" t="n">
        <v>551</v>
      </c>
      <c r="D1906" s="0" t="n">
        <v>36</v>
      </c>
    </row>
    <row r="1907" customFormat="false" ht="12.75" hidden="false" customHeight="false" outlineLevel="0" collapsed="false">
      <c r="A1907" s="3" t="n">
        <v>38887.626724537</v>
      </c>
      <c r="B1907" s="0" t="n">
        <v>1958</v>
      </c>
      <c r="C1907" s="0" t="n">
        <v>199</v>
      </c>
      <c r="D1907" s="0" t="n">
        <v>36</v>
      </c>
    </row>
    <row r="1908" customFormat="false" ht="12.75" hidden="false" customHeight="false" outlineLevel="0" collapsed="false">
      <c r="A1908" s="3" t="n">
        <v>38887.6271643519</v>
      </c>
      <c r="B1908" s="0" t="n">
        <v>2070</v>
      </c>
      <c r="C1908" s="0" t="n">
        <v>142</v>
      </c>
      <c r="D1908" s="0" t="n">
        <v>36</v>
      </c>
    </row>
    <row r="1909" customFormat="false" ht="12.75" hidden="false" customHeight="false" outlineLevel="0" collapsed="false">
      <c r="A1909" s="3" t="n">
        <v>38887.6275925926</v>
      </c>
      <c r="B1909" s="0" t="n">
        <v>1903</v>
      </c>
      <c r="C1909" s="0" t="n">
        <v>108</v>
      </c>
      <c r="D1909" s="0" t="n">
        <v>36</v>
      </c>
    </row>
    <row r="1910" customFormat="false" ht="12.75" hidden="false" customHeight="false" outlineLevel="0" collapsed="false">
      <c r="A1910" s="3" t="n">
        <v>38887.6280324074</v>
      </c>
      <c r="B1910" s="0" t="n">
        <v>1932</v>
      </c>
      <c r="C1910" s="0" t="n">
        <v>218</v>
      </c>
      <c r="D1910" s="0" t="n">
        <v>36</v>
      </c>
    </row>
    <row r="1911" customFormat="false" ht="12.75" hidden="false" customHeight="false" outlineLevel="0" collapsed="false">
      <c r="A1911" s="3" t="n">
        <v>38887.6284722222</v>
      </c>
      <c r="B1911" s="0" t="n">
        <v>1949</v>
      </c>
      <c r="C1911" s="0" t="n">
        <v>32</v>
      </c>
      <c r="D1911" s="0" t="n">
        <v>36</v>
      </c>
    </row>
    <row r="1912" customFormat="false" ht="12.75" hidden="false" customHeight="false" outlineLevel="0" collapsed="false">
      <c r="A1912" s="3" t="n">
        <v>38887.628912037</v>
      </c>
      <c r="B1912" s="0" t="n">
        <v>1863</v>
      </c>
      <c r="C1912" s="0" t="n">
        <v>62</v>
      </c>
      <c r="D1912" s="0" t="n">
        <v>36</v>
      </c>
    </row>
    <row r="1913" customFormat="false" ht="12.75" hidden="false" customHeight="false" outlineLevel="0" collapsed="false">
      <c r="A1913" s="3" t="n">
        <v>38887.6293518519</v>
      </c>
      <c r="B1913" s="0" t="n">
        <v>2392</v>
      </c>
      <c r="C1913" s="0" t="n">
        <v>55</v>
      </c>
      <c r="D1913" s="0" t="n">
        <v>36</v>
      </c>
    </row>
    <row r="1914" customFormat="false" ht="12.75" hidden="false" customHeight="false" outlineLevel="0" collapsed="false">
      <c r="A1914" s="3" t="n">
        <v>38887.6297800926</v>
      </c>
      <c r="B1914" s="0" t="n">
        <v>1940</v>
      </c>
      <c r="C1914" s="0" t="n">
        <v>23</v>
      </c>
      <c r="D1914" s="0" t="n">
        <v>36</v>
      </c>
    </row>
    <row r="1915" customFormat="false" ht="12.75" hidden="false" customHeight="false" outlineLevel="0" collapsed="false">
      <c r="A1915" s="3" t="n">
        <v>38887.6302199074</v>
      </c>
      <c r="B1915" s="0" t="n">
        <v>2271</v>
      </c>
      <c r="C1915" s="0" t="n">
        <v>53</v>
      </c>
      <c r="D1915" s="0" t="n">
        <v>36</v>
      </c>
    </row>
    <row r="1916" customFormat="false" ht="12.75" hidden="false" customHeight="false" outlineLevel="0" collapsed="false">
      <c r="A1916" s="3" t="n">
        <v>38887.6306597222</v>
      </c>
      <c r="B1916" s="0" t="n">
        <v>2387</v>
      </c>
      <c r="C1916" s="0" t="n">
        <v>43</v>
      </c>
      <c r="D1916" s="0" t="n">
        <v>36</v>
      </c>
    </row>
    <row r="1917" customFormat="false" ht="12.75" hidden="false" customHeight="false" outlineLevel="0" collapsed="false">
      <c r="A1917" s="3" t="n">
        <v>38887.631099537</v>
      </c>
      <c r="B1917" s="0" t="n">
        <v>2042</v>
      </c>
      <c r="C1917" s="0" t="n">
        <v>35</v>
      </c>
      <c r="D1917" s="0" t="n">
        <v>36</v>
      </c>
    </row>
    <row r="1918" customFormat="false" ht="12.75" hidden="false" customHeight="false" outlineLevel="0" collapsed="false">
      <c r="A1918" s="3" t="n">
        <v>38887.6315393519</v>
      </c>
      <c r="B1918" s="0" t="n">
        <v>2183</v>
      </c>
      <c r="C1918" s="0" t="n">
        <v>57</v>
      </c>
      <c r="D1918" s="0" t="n">
        <v>36</v>
      </c>
    </row>
    <row r="1919" customFormat="false" ht="12.75" hidden="false" customHeight="false" outlineLevel="0" collapsed="false">
      <c r="A1919" s="3" t="n">
        <v>38887.6319675926</v>
      </c>
      <c r="B1919" s="0" t="n">
        <v>1831</v>
      </c>
      <c r="C1919" s="0" t="n">
        <v>53</v>
      </c>
      <c r="D1919" s="0" t="n">
        <v>36</v>
      </c>
    </row>
    <row r="1920" customFormat="false" ht="12.75" hidden="false" customHeight="false" outlineLevel="0" collapsed="false">
      <c r="A1920" s="3" t="n">
        <v>38887.6087962963</v>
      </c>
      <c r="B1920" s="0" t="n">
        <v>1</v>
      </c>
      <c r="C1920" s="0" t="n">
        <v>0</v>
      </c>
      <c r="D1920" s="0" t="n">
        <v>37</v>
      </c>
    </row>
    <row r="1921" customFormat="false" ht="12.75" hidden="false" customHeight="false" outlineLevel="0" collapsed="false">
      <c r="A1921" s="3" t="n">
        <v>38887.6092361111</v>
      </c>
      <c r="B1921" s="0" t="n">
        <v>1</v>
      </c>
      <c r="C1921" s="0" t="n">
        <v>0</v>
      </c>
      <c r="D1921" s="0" t="n">
        <v>37</v>
      </c>
    </row>
    <row r="1922" customFormat="false" ht="12.75" hidden="false" customHeight="false" outlineLevel="0" collapsed="false">
      <c r="A1922" s="3" t="n">
        <v>38887.6096759259</v>
      </c>
      <c r="B1922" s="0" t="n">
        <v>1</v>
      </c>
      <c r="C1922" s="0" t="n">
        <v>0</v>
      </c>
      <c r="D1922" s="0" t="n">
        <v>37</v>
      </c>
    </row>
    <row r="1923" customFormat="false" ht="12.75" hidden="false" customHeight="false" outlineLevel="0" collapsed="false">
      <c r="A1923" s="3" t="n">
        <v>38887.6101157407</v>
      </c>
      <c r="B1923" s="0" t="n">
        <v>1</v>
      </c>
      <c r="C1923" s="0" t="n">
        <v>0</v>
      </c>
      <c r="D1923" s="0" t="n">
        <v>37</v>
      </c>
    </row>
    <row r="1924" customFormat="false" ht="12.75" hidden="false" customHeight="false" outlineLevel="0" collapsed="false">
      <c r="A1924" s="3" t="n">
        <v>38887.6105439815</v>
      </c>
      <c r="B1924" s="0" t="n">
        <v>1</v>
      </c>
      <c r="C1924" s="0" t="n">
        <v>0</v>
      </c>
      <c r="D1924" s="0" t="n">
        <v>37</v>
      </c>
    </row>
    <row r="1925" customFormat="false" ht="12.75" hidden="false" customHeight="false" outlineLevel="0" collapsed="false">
      <c r="A1925" s="3" t="n">
        <v>38887.6109837963</v>
      </c>
      <c r="B1925" s="0" t="n">
        <v>1</v>
      </c>
      <c r="C1925" s="0" t="n">
        <v>0</v>
      </c>
      <c r="D1925" s="0" t="n">
        <v>37</v>
      </c>
    </row>
    <row r="1926" customFormat="false" ht="12.75" hidden="false" customHeight="false" outlineLevel="0" collapsed="false">
      <c r="A1926" s="3" t="n">
        <v>38887.6114236111</v>
      </c>
      <c r="B1926" s="0" t="n">
        <v>1</v>
      </c>
      <c r="C1926" s="0" t="n">
        <v>0</v>
      </c>
      <c r="D1926" s="0" t="n">
        <v>37</v>
      </c>
    </row>
    <row r="1927" customFormat="false" ht="12.75" hidden="false" customHeight="false" outlineLevel="0" collapsed="false">
      <c r="A1927" s="3" t="n">
        <v>38887.6118634259</v>
      </c>
      <c r="B1927" s="0" t="n">
        <v>1</v>
      </c>
      <c r="C1927" s="0" t="n">
        <v>0</v>
      </c>
      <c r="D1927" s="0" t="n">
        <v>37</v>
      </c>
    </row>
    <row r="1928" customFormat="false" ht="12.75" hidden="false" customHeight="false" outlineLevel="0" collapsed="false">
      <c r="A1928" s="3" t="n">
        <v>38887.6123032407</v>
      </c>
      <c r="B1928" s="0" t="n">
        <v>1</v>
      </c>
      <c r="C1928" s="0" t="n">
        <v>0</v>
      </c>
      <c r="D1928" s="0" t="n">
        <v>37</v>
      </c>
    </row>
    <row r="1929" customFormat="false" ht="12.75" hidden="false" customHeight="false" outlineLevel="0" collapsed="false">
      <c r="A1929" s="3" t="n">
        <v>38887.6127314815</v>
      </c>
      <c r="B1929" s="0" t="n">
        <v>1</v>
      </c>
      <c r="C1929" s="0" t="n">
        <v>0</v>
      </c>
      <c r="D1929" s="0" t="n">
        <v>37</v>
      </c>
    </row>
    <row r="1930" customFormat="false" ht="12.75" hidden="false" customHeight="false" outlineLevel="0" collapsed="false">
      <c r="A1930" s="3" t="n">
        <v>38887.6131712963</v>
      </c>
      <c r="B1930" s="0" t="n">
        <v>1</v>
      </c>
      <c r="C1930" s="0" t="n">
        <v>0</v>
      </c>
      <c r="D1930" s="0" t="n">
        <v>37</v>
      </c>
    </row>
    <row r="1931" customFormat="false" ht="12.75" hidden="false" customHeight="false" outlineLevel="0" collapsed="false">
      <c r="A1931" s="3" t="n">
        <v>38887.6136111111</v>
      </c>
      <c r="B1931" s="0" t="n">
        <v>1</v>
      </c>
      <c r="C1931" s="0" t="n">
        <v>0</v>
      </c>
      <c r="D1931" s="0" t="n">
        <v>37</v>
      </c>
    </row>
    <row r="1932" customFormat="false" ht="12.75" hidden="false" customHeight="false" outlineLevel="0" collapsed="false">
      <c r="A1932" s="3" t="n">
        <v>38887.6140509259</v>
      </c>
      <c r="B1932" s="0" t="n">
        <v>1</v>
      </c>
      <c r="C1932" s="0" t="n">
        <v>0</v>
      </c>
      <c r="D1932" s="0" t="n">
        <v>37</v>
      </c>
    </row>
    <row r="1933" customFormat="false" ht="12.75" hidden="false" customHeight="false" outlineLevel="0" collapsed="false">
      <c r="A1933" s="3" t="n">
        <v>38887.6144907407</v>
      </c>
      <c r="B1933" s="0" t="n">
        <v>1</v>
      </c>
      <c r="C1933" s="0" t="n">
        <v>0</v>
      </c>
      <c r="D1933" s="0" t="n">
        <v>37</v>
      </c>
    </row>
    <row r="1934" customFormat="false" ht="12.75" hidden="false" customHeight="false" outlineLevel="0" collapsed="false">
      <c r="A1934" s="3" t="n">
        <v>38887.6149189815</v>
      </c>
      <c r="B1934" s="0" t="n">
        <v>1</v>
      </c>
      <c r="C1934" s="0" t="n">
        <v>0</v>
      </c>
      <c r="D1934" s="0" t="n">
        <v>37</v>
      </c>
    </row>
    <row r="1935" customFormat="false" ht="12.75" hidden="false" customHeight="false" outlineLevel="0" collapsed="false">
      <c r="A1935" s="3" t="n">
        <v>38887.6153587963</v>
      </c>
      <c r="B1935" s="0" t="n">
        <v>1</v>
      </c>
      <c r="C1935" s="0" t="n">
        <v>0</v>
      </c>
      <c r="D1935" s="0" t="n">
        <v>37</v>
      </c>
    </row>
    <row r="1936" customFormat="false" ht="12.75" hidden="false" customHeight="false" outlineLevel="0" collapsed="false">
      <c r="A1936" s="3" t="n">
        <v>38887.6157986111</v>
      </c>
      <c r="B1936" s="0" t="n">
        <v>1</v>
      </c>
      <c r="C1936" s="0" t="n">
        <v>0</v>
      </c>
      <c r="D1936" s="0" t="n">
        <v>37</v>
      </c>
    </row>
    <row r="1937" customFormat="false" ht="12.75" hidden="false" customHeight="false" outlineLevel="0" collapsed="false">
      <c r="A1937" s="3" t="n">
        <v>38887.6162384259</v>
      </c>
      <c r="B1937" s="0" t="n">
        <v>1</v>
      </c>
      <c r="C1937" s="0" t="n">
        <v>0</v>
      </c>
      <c r="D1937" s="0" t="n">
        <v>37</v>
      </c>
    </row>
    <row r="1938" customFormat="false" ht="12.75" hidden="false" customHeight="false" outlineLevel="0" collapsed="false">
      <c r="A1938" s="3" t="n">
        <v>38887.6166782407</v>
      </c>
      <c r="B1938" s="0" t="n">
        <v>1</v>
      </c>
      <c r="C1938" s="0" t="n">
        <v>0</v>
      </c>
      <c r="D1938" s="0" t="n">
        <v>37</v>
      </c>
    </row>
    <row r="1939" customFormat="false" ht="12.75" hidden="false" customHeight="false" outlineLevel="0" collapsed="false">
      <c r="A1939" s="3" t="n">
        <v>38887.6171064815</v>
      </c>
      <c r="B1939" s="0" t="n">
        <v>1</v>
      </c>
      <c r="C1939" s="0" t="n">
        <v>0</v>
      </c>
      <c r="D1939" s="0" t="n">
        <v>37</v>
      </c>
    </row>
    <row r="1940" customFormat="false" ht="12.75" hidden="false" customHeight="false" outlineLevel="0" collapsed="false">
      <c r="A1940" s="3" t="n">
        <v>38887.6175462963</v>
      </c>
      <c r="B1940" s="0" t="n">
        <v>1</v>
      </c>
      <c r="C1940" s="0" t="n">
        <v>0</v>
      </c>
      <c r="D1940" s="0" t="n">
        <v>37</v>
      </c>
    </row>
    <row r="1941" customFormat="false" ht="12.75" hidden="false" customHeight="false" outlineLevel="0" collapsed="false">
      <c r="A1941" s="3" t="n">
        <v>38887.6179861111</v>
      </c>
      <c r="B1941" s="0" t="n">
        <v>1</v>
      </c>
      <c r="C1941" s="0" t="n">
        <v>0</v>
      </c>
      <c r="D1941" s="0" t="n">
        <v>37</v>
      </c>
    </row>
    <row r="1942" customFormat="false" ht="12.75" hidden="false" customHeight="false" outlineLevel="0" collapsed="false">
      <c r="A1942" s="3" t="n">
        <v>38887.6184259259</v>
      </c>
      <c r="B1942" s="0" t="n">
        <v>1</v>
      </c>
      <c r="C1942" s="0" t="n">
        <v>0</v>
      </c>
      <c r="D1942" s="0" t="n">
        <v>37</v>
      </c>
    </row>
    <row r="1943" customFormat="false" ht="12.75" hidden="false" customHeight="false" outlineLevel="0" collapsed="false">
      <c r="A1943" s="3" t="n">
        <v>38887.6188657407</v>
      </c>
      <c r="B1943" s="0" t="n">
        <v>1</v>
      </c>
      <c r="C1943" s="0" t="n">
        <v>0</v>
      </c>
      <c r="D1943" s="0" t="n">
        <v>37</v>
      </c>
    </row>
    <row r="1944" customFormat="false" ht="12.75" hidden="false" customHeight="false" outlineLevel="0" collapsed="false">
      <c r="A1944" s="3" t="n">
        <v>38887.6192939815</v>
      </c>
      <c r="B1944" s="0" t="n">
        <v>1</v>
      </c>
      <c r="C1944" s="0" t="n">
        <v>0</v>
      </c>
      <c r="D1944" s="0" t="n">
        <v>37</v>
      </c>
    </row>
    <row r="1945" customFormat="false" ht="12.75" hidden="false" customHeight="false" outlineLevel="0" collapsed="false">
      <c r="A1945" s="3" t="n">
        <v>38887.6197337963</v>
      </c>
      <c r="B1945" s="0" t="n">
        <v>1</v>
      </c>
      <c r="C1945" s="0" t="n">
        <v>0</v>
      </c>
      <c r="D1945" s="0" t="n">
        <v>37</v>
      </c>
    </row>
    <row r="1946" customFormat="false" ht="12.75" hidden="false" customHeight="false" outlineLevel="0" collapsed="false">
      <c r="A1946" s="3" t="n">
        <v>38887.6201736111</v>
      </c>
      <c r="B1946" s="0" t="n">
        <v>2</v>
      </c>
      <c r="C1946" s="0" t="n">
        <v>0</v>
      </c>
      <c r="D1946" s="0" t="n">
        <v>37</v>
      </c>
    </row>
    <row r="1947" customFormat="false" ht="12.75" hidden="false" customHeight="false" outlineLevel="0" collapsed="false">
      <c r="A1947" s="3" t="n">
        <v>38887.6206134259</v>
      </c>
      <c r="B1947" s="0" t="n">
        <v>1</v>
      </c>
      <c r="C1947" s="0" t="n">
        <v>0</v>
      </c>
      <c r="D1947" s="0" t="n">
        <v>37</v>
      </c>
    </row>
    <row r="1948" customFormat="false" ht="12.75" hidden="false" customHeight="false" outlineLevel="0" collapsed="false">
      <c r="A1948" s="3" t="n">
        <v>38887.6210416667</v>
      </c>
      <c r="B1948" s="0" t="n">
        <v>1</v>
      </c>
      <c r="C1948" s="0" t="n">
        <v>0</v>
      </c>
      <c r="D1948" s="0" t="n">
        <v>37</v>
      </c>
    </row>
    <row r="1949" customFormat="false" ht="12.75" hidden="false" customHeight="false" outlineLevel="0" collapsed="false">
      <c r="A1949" s="3" t="n">
        <v>38887.6214814815</v>
      </c>
      <c r="B1949" s="0" t="n">
        <v>1</v>
      </c>
      <c r="C1949" s="0" t="n">
        <v>0</v>
      </c>
      <c r="D1949" s="0" t="n">
        <v>37</v>
      </c>
    </row>
    <row r="1950" customFormat="false" ht="12.75" hidden="false" customHeight="false" outlineLevel="0" collapsed="false">
      <c r="A1950" s="3" t="n">
        <v>38887.6219212963</v>
      </c>
      <c r="B1950" s="0" t="n">
        <v>1</v>
      </c>
      <c r="C1950" s="0" t="n">
        <v>0</v>
      </c>
      <c r="D1950" s="0" t="n">
        <v>37</v>
      </c>
    </row>
    <row r="1951" customFormat="false" ht="12.75" hidden="false" customHeight="false" outlineLevel="0" collapsed="false">
      <c r="A1951" s="3" t="n">
        <v>38887.6223611111</v>
      </c>
      <c r="B1951" s="0" t="n">
        <v>1</v>
      </c>
      <c r="C1951" s="0" t="n">
        <v>0</v>
      </c>
      <c r="D1951" s="0" t="n">
        <v>37</v>
      </c>
    </row>
    <row r="1952" customFormat="false" ht="12.75" hidden="false" customHeight="false" outlineLevel="0" collapsed="false">
      <c r="A1952" s="3" t="n">
        <v>38887.6228009259</v>
      </c>
      <c r="B1952" s="0" t="n">
        <v>4</v>
      </c>
      <c r="C1952" s="0" t="n">
        <v>1</v>
      </c>
      <c r="D1952" s="0" t="n">
        <v>37</v>
      </c>
    </row>
    <row r="1953" customFormat="false" ht="12.75" hidden="false" customHeight="false" outlineLevel="0" collapsed="false">
      <c r="A1953" s="3" t="n">
        <v>38887.6232291667</v>
      </c>
      <c r="B1953" s="0" t="n">
        <v>80</v>
      </c>
      <c r="C1953" s="0" t="n">
        <v>62</v>
      </c>
      <c r="D1953" s="0" t="n">
        <v>37</v>
      </c>
    </row>
    <row r="1954" customFormat="false" ht="12.75" hidden="false" customHeight="false" outlineLevel="0" collapsed="false">
      <c r="A1954" s="3" t="n">
        <v>38887.6236689815</v>
      </c>
      <c r="B1954" s="0" t="n">
        <v>147</v>
      </c>
      <c r="C1954" s="0" t="n">
        <v>142</v>
      </c>
      <c r="D1954" s="0" t="n">
        <v>37</v>
      </c>
    </row>
    <row r="1955" customFormat="false" ht="12.75" hidden="false" customHeight="false" outlineLevel="0" collapsed="false">
      <c r="A1955" s="3" t="n">
        <v>38887.6241087963</v>
      </c>
      <c r="B1955" s="0" t="n">
        <v>1048</v>
      </c>
      <c r="C1955" s="0" t="n">
        <v>1008</v>
      </c>
      <c r="D1955" s="0" t="n">
        <v>37</v>
      </c>
    </row>
    <row r="1956" customFormat="false" ht="12.75" hidden="false" customHeight="false" outlineLevel="0" collapsed="false">
      <c r="A1956" s="3" t="n">
        <v>38887.6245486111</v>
      </c>
      <c r="B1956" s="0" t="n">
        <v>262</v>
      </c>
      <c r="C1956" s="0" t="n">
        <v>253</v>
      </c>
      <c r="D1956" s="0" t="n">
        <v>37</v>
      </c>
    </row>
    <row r="1957" customFormat="false" ht="12.75" hidden="false" customHeight="false" outlineLevel="0" collapsed="false">
      <c r="A1957" s="3" t="n">
        <v>38887.6249884259</v>
      </c>
      <c r="B1957" s="0" t="n">
        <v>260</v>
      </c>
      <c r="C1957" s="0" t="n">
        <v>181</v>
      </c>
      <c r="D1957" s="0" t="n">
        <v>37</v>
      </c>
    </row>
    <row r="1958" customFormat="false" ht="12.75" hidden="false" customHeight="false" outlineLevel="0" collapsed="false">
      <c r="A1958" s="3" t="n">
        <v>38887.6254166667</v>
      </c>
      <c r="B1958" s="0" t="n">
        <v>684</v>
      </c>
      <c r="C1958" s="0" t="n">
        <v>386</v>
      </c>
      <c r="D1958" s="0" t="n">
        <v>37</v>
      </c>
    </row>
    <row r="1959" customFormat="false" ht="12.75" hidden="false" customHeight="false" outlineLevel="0" collapsed="false">
      <c r="A1959" s="3" t="n">
        <v>38887.6258564815</v>
      </c>
      <c r="B1959" s="0" t="n">
        <v>958</v>
      </c>
      <c r="C1959" s="0" t="n">
        <v>322</v>
      </c>
      <c r="D1959" s="0" t="n">
        <v>37</v>
      </c>
    </row>
    <row r="1960" customFormat="false" ht="12.75" hidden="false" customHeight="false" outlineLevel="0" collapsed="false">
      <c r="A1960" s="3" t="n">
        <v>38887.6262962963</v>
      </c>
      <c r="B1960" s="0" t="n">
        <v>1272</v>
      </c>
      <c r="C1960" s="0" t="n">
        <v>500</v>
      </c>
      <c r="D1960" s="0" t="n">
        <v>37</v>
      </c>
    </row>
    <row r="1961" customFormat="false" ht="12.75" hidden="false" customHeight="false" outlineLevel="0" collapsed="false">
      <c r="A1961" s="3" t="n">
        <v>38887.6267361111</v>
      </c>
      <c r="B1961" s="0" t="n">
        <v>1803</v>
      </c>
      <c r="C1961" s="0" t="n">
        <v>109</v>
      </c>
      <c r="D1961" s="0" t="n">
        <v>37</v>
      </c>
    </row>
    <row r="1962" customFormat="false" ht="12.75" hidden="false" customHeight="false" outlineLevel="0" collapsed="false">
      <c r="A1962" s="3" t="n">
        <v>38887.6271759259</v>
      </c>
      <c r="B1962" s="0" t="n">
        <v>1859</v>
      </c>
      <c r="C1962" s="0" t="n">
        <v>109</v>
      </c>
      <c r="D1962" s="0" t="n">
        <v>37</v>
      </c>
    </row>
    <row r="1963" customFormat="false" ht="12.75" hidden="false" customHeight="false" outlineLevel="0" collapsed="false">
      <c r="A1963" s="3" t="n">
        <v>38887.6276041667</v>
      </c>
      <c r="B1963" s="0" t="n">
        <v>2140</v>
      </c>
      <c r="C1963" s="0" t="n">
        <v>124</v>
      </c>
      <c r="D1963" s="0" t="n">
        <v>37</v>
      </c>
    </row>
    <row r="1964" customFormat="false" ht="12.75" hidden="false" customHeight="false" outlineLevel="0" collapsed="false">
      <c r="A1964" s="3" t="n">
        <v>38887.6280439815</v>
      </c>
      <c r="B1964" s="0" t="n">
        <v>1654</v>
      </c>
      <c r="C1964" s="0" t="n">
        <v>270</v>
      </c>
      <c r="D1964" s="0" t="n">
        <v>37</v>
      </c>
    </row>
    <row r="1965" customFormat="false" ht="12.75" hidden="false" customHeight="false" outlineLevel="0" collapsed="false">
      <c r="A1965" s="3" t="n">
        <v>38887.6284837963</v>
      </c>
      <c r="B1965" s="0" t="n">
        <v>2034</v>
      </c>
      <c r="C1965" s="0" t="n">
        <v>40</v>
      </c>
      <c r="D1965" s="0" t="n">
        <v>37</v>
      </c>
    </row>
    <row r="1966" customFormat="false" ht="12.75" hidden="false" customHeight="false" outlineLevel="0" collapsed="false">
      <c r="A1966" s="3" t="n">
        <v>38887.6289236111</v>
      </c>
      <c r="B1966" s="0" t="n">
        <v>2035</v>
      </c>
      <c r="C1966" s="0" t="n">
        <v>68</v>
      </c>
      <c r="D1966" s="0" t="n">
        <v>37</v>
      </c>
    </row>
    <row r="1967" customFormat="false" ht="12.75" hidden="false" customHeight="false" outlineLevel="0" collapsed="false">
      <c r="A1967" s="3" t="n">
        <v>38887.6293634259</v>
      </c>
      <c r="B1967" s="0" t="n">
        <v>2116</v>
      </c>
      <c r="C1967" s="0" t="n">
        <v>44</v>
      </c>
      <c r="D1967" s="0" t="n">
        <v>37</v>
      </c>
    </row>
    <row r="1968" customFormat="false" ht="12.75" hidden="false" customHeight="false" outlineLevel="0" collapsed="false">
      <c r="A1968" s="3" t="n">
        <v>38887.6297916667</v>
      </c>
      <c r="B1968" s="0" t="n">
        <v>2005</v>
      </c>
      <c r="C1968" s="0" t="n">
        <v>27</v>
      </c>
      <c r="D1968" s="0" t="n">
        <v>37</v>
      </c>
    </row>
    <row r="1969" customFormat="false" ht="12.75" hidden="false" customHeight="false" outlineLevel="0" collapsed="false">
      <c r="A1969" s="3" t="n">
        <v>38887.6302314815</v>
      </c>
      <c r="B1969" s="0" t="n">
        <v>2363</v>
      </c>
      <c r="C1969" s="0" t="n">
        <v>48</v>
      </c>
      <c r="D1969" s="0" t="n">
        <v>37</v>
      </c>
    </row>
    <row r="1970" customFormat="false" ht="12.75" hidden="false" customHeight="false" outlineLevel="0" collapsed="false">
      <c r="A1970" s="3" t="n">
        <v>38887.6306712963</v>
      </c>
      <c r="B1970" s="0" t="n">
        <v>2038</v>
      </c>
      <c r="C1970" s="0" t="n">
        <v>55</v>
      </c>
      <c r="D1970" s="0" t="n">
        <v>37</v>
      </c>
    </row>
    <row r="1971" customFormat="false" ht="12.75" hidden="false" customHeight="false" outlineLevel="0" collapsed="false">
      <c r="A1971" s="3" t="n">
        <v>38887.6311111111</v>
      </c>
      <c r="B1971" s="0" t="n">
        <v>2215</v>
      </c>
      <c r="C1971" s="0" t="n">
        <v>45</v>
      </c>
      <c r="D1971" s="0" t="n">
        <v>37</v>
      </c>
    </row>
    <row r="1972" customFormat="false" ht="12.75" hidden="false" customHeight="false" outlineLevel="0" collapsed="false">
      <c r="A1972" s="3" t="n">
        <v>38887.6315509259</v>
      </c>
      <c r="B1972" s="0" t="n">
        <v>2355</v>
      </c>
      <c r="C1972" s="0" t="n">
        <v>55</v>
      </c>
      <c r="D1972" s="0" t="n">
        <v>37</v>
      </c>
    </row>
    <row r="1973" customFormat="false" ht="12.75" hidden="false" customHeight="false" outlineLevel="0" collapsed="false">
      <c r="A1973" s="3" t="n">
        <v>38887.6319791667</v>
      </c>
      <c r="B1973" s="0" t="n">
        <v>2081</v>
      </c>
      <c r="C1973" s="0" t="n">
        <v>54</v>
      </c>
      <c r="D1973" s="0" t="n">
        <v>37</v>
      </c>
    </row>
    <row r="1974" customFormat="false" ht="12.75" hidden="false" customHeight="false" outlineLevel="0" collapsed="false">
      <c r="A1974" s="3" t="n">
        <v>38887.6088078704</v>
      </c>
      <c r="B1974" s="0" t="n">
        <v>1</v>
      </c>
      <c r="C1974" s="0" t="n">
        <v>0</v>
      </c>
      <c r="D1974" s="0" t="n">
        <v>38</v>
      </c>
    </row>
    <row r="1975" customFormat="false" ht="12.75" hidden="false" customHeight="false" outlineLevel="0" collapsed="false">
      <c r="A1975" s="3" t="n">
        <v>38887.6092476852</v>
      </c>
      <c r="B1975" s="0" t="n">
        <v>1</v>
      </c>
      <c r="C1975" s="0" t="n">
        <v>0</v>
      </c>
      <c r="D1975" s="0" t="n">
        <v>38</v>
      </c>
    </row>
    <row r="1976" customFormat="false" ht="12.75" hidden="false" customHeight="false" outlineLevel="0" collapsed="false">
      <c r="A1976" s="3" t="n">
        <v>38887.6096875</v>
      </c>
      <c r="B1976" s="0" t="n">
        <v>1</v>
      </c>
      <c r="C1976" s="0" t="n">
        <v>0</v>
      </c>
      <c r="D1976" s="0" t="n">
        <v>38</v>
      </c>
    </row>
    <row r="1977" customFormat="false" ht="12.75" hidden="false" customHeight="false" outlineLevel="0" collapsed="false">
      <c r="A1977" s="3" t="n">
        <v>38887.6101273148</v>
      </c>
      <c r="B1977" s="0" t="n">
        <v>1</v>
      </c>
      <c r="C1977" s="0" t="n">
        <v>0</v>
      </c>
      <c r="D1977" s="0" t="n">
        <v>38</v>
      </c>
    </row>
    <row r="1978" customFormat="false" ht="12.75" hidden="false" customHeight="false" outlineLevel="0" collapsed="false">
      <c r="A1978" s="3" t="n">
        <v>38887.6105555556</v>
      </c>
      <c r="B1978" s="0" t="n">
        <v>1</v>
      </c>
      <c r="C1978" s="0" t="n">
        <v>0</v>
      </c>
      <c r="D1978" s="0" t="n">
        <v>38</v>
      </c>
    </row>
    <row r="1979" customFormat="false" ht="12.75" hidden="false" customHeight="false" outlineLevel="0" collapsed="false">
      <c r="A1979" s="3" t="n">
        <v>38887.6109953704</v>
      </c>
      <c r="B1979" s="0" t="n">
        <v>2</v>
      </c>
      <c r="C1979" s="0" t="n">
        <v>0</v>
      </c>
      <c r="D1979" s="0" t="n">
        <v>38</v>
      </c>
    </row>
    <row r="1980" customFormat="false" ht="12.75" hidden="false" customHeight="false" outlineLevel="0" collapsed="false">
      <c r="A1980" s="3" t="n">
        <v>38887.6114351852</v>
      </c>
      <c r="B1980" s="0" t="n">
        <v>2</v>
      </c>
      <c r="C1980" s="0" t="n">
        <v>0</v>
      </c>
      <c r="D1980" s="0" t="n">
        <v>38</v>
      </c>
    </row>
    <row r="1981" customFormat="false" ht="12.75" hidden="false" customHeight="false" outlineLevel="0" collapsed="false">
      <c r="A1981" s="3" t="n">
        <v>38887.611875</v>
      </c>
      <c r="B1981" s="0" t="n">
        <v>1</v>
      </c>
      <c r="C1981" s="0" t="n">
        <v>0</v>
      </c>
      <c r="D1981" s="0" t="n">
        <v>38</v>
      </c>
    </row>
    <row r="1982" customFormat="false" ht="12.75" hidden="false" customHeight="false" outlineLevel="0" collapsed="false">
      <c r="A1982" s="3" t="n">
        <v>38887.6123148148</v>
      </c>
      <c r="B1982" s="0" t="n">
        <v>1</v>
      </c>
      <c r="C1982" s="0" t="n">
        <v>0</v>
      </c>
      <c r="D1982" s="0" t="n">
        <v>38</v>
      </c>
    </row>
    <row r="1983" customFormat="false" ht="12.75" hidden="false" customHeight="false" outlineLevel="0" collapsed="false">
      <c r="A1983" s="3" t="n">
        <v>38887.6127430556</v>
      </c>
      <c r="B1983" s="0" t="n">
        <v>1</v>
      </c>
      <c r="C1983" s="0" t="n">
        <v>0</v>
      </c>
      <c r="D1983" s="0" t="n">
        <v>38</v>
      </c>
    </row>
    <row r="1984" customFormat="false" ht="12.75" hidden="false" customHeight="false" outlineLevel="0" collapsed="false">
      <c r="A1984" s="3" t="n">
        <v>38887.6131828704</v>
      </c>
      <c r="B1984" s="0" t="n">
        <v>1</v>
      </c>
      <c r="C1984" s="0" t="n">
        <v>0</v>
      </c>
      <c r="D1984" s="0" t="n">
        <v>38</v>
      </c>
    </row>
    <row r="1985" customFormat="false" ht="12.75" hidden="false" customHeight="false" outlineLevel="0" collapsed="false">
      <c r="A1985" s="3" t="n">
        <v>38887.6136226852</v>
      </c>
      <c r="B1985" s="0" t="n">
        <v>1</v>
      </c>
      <c r="C1985" s="0" t="n">
        <v>0</v>
      </c>
      <c r="D1985" s="0" t="n">
        <v>38</v>
      </c>
    </row>
    <row r="1986" customFormat="false" ht="12.75" hidden="false" customHeight="false" outlineLevel="0" collapsed="false">
      <c r="A1986" s="3" t="n">
        <v>38887.6140625</v>
      </c>
      <c r="B1986" s="0" t="n">
        <v>1</v>
      </c>
      <c r="C1986" s="0" t="n">
        <v>0</v>
      </c>
      <c r="D1986" s="0" t="n">
        <v>38</v>
      </c>
    </row>
    <row r="1987" customFormat="false" ht="12.75" hidden="false" customHeight="false" outlineLevel="0" collapsed="false">
      <c r="A1987" s="3" t="n">
        <v>38887.6144907407</v>
      </c>
      <c r="B1987" s="0" t="n">
        <v>1</v>
      </c>
      <c r="C1987" s="0" t="n">
        <v>0</v>
      </c>
      <c r="D1987" s="0" t="n">
        <v>38</v>
      </c>
    </row>
    <row r="1988" customFormat="false" ht="12.75" hidden="false" customHeight="false" outlineLevel="0" collapsed="false">
      <c r="A1988" s="3" t="n">
        <v>38887.6149305556</v>
      </c>
      <c r="B1988" s="0" t="n">
        <v>1</v>
      </c>
      <c r="C1988" s="0" t="n">
        <v>0</v>
      </c>
      <c r="D1988" s="0" t="n">
        <v>38</v>
      </c>
    </row>
    <row r="1989" customFormat="false" ht="12.75" hidden="false" customHeight="false" outlineLevel="0" collapsed="false">
      <c r="A1989" s="3" t="n">
        <v>38887.6153703704</v>
      </c>
      <c r="B1989" s="0" t="n">
        <v>1</v>
      </c>
      <c r="C1989" s="0" t="n">
        <v>0</v>
      </c>
      <c r="D1989" s="0" t="n">
        <v>38</v>
      </c>
    </row>
    <row r="1990" customFormat="false" ht="12.75" hidden="false" customHeight="false" outlineLevel="0" collapsed="false">
      <c r="A1990" s="3" t="n">
        <v>38887.6158101852</v>
      </c>
      <c r="B1990" s="0" t="n">
        <v>1</v>
      </c>
      <c r="C1990" s="0" t="n">
        <v>0</v>
      </c>
      <c r="D1990" s="0" t="n">
        <v>38</v>
      </c>
    </row>
    <row r="1991" customFormat="false" ht="12.75" hidden="false" customHeight="false" outlineLevel="0" collapsed="false">
      <c r="A1991" s="3" t="n">
        <v>38887.61625</v>
      </c>
      <c r="B1991" s="0" t="n">
        <v>1</v>
      </c>
      <c r="C1991" s="0" t="n">
        <v>0</v>
      </c>
      <c r="D1991" s="0" t="n">
        <v>38</v>
      </c>
    </row>
    <row r="1992" customFormat="false" ht="12.75" hidden="false" customHeight="false" outlineLevel="0" collapsed="false">
      <c r="A1992" s="3" t="n">
        <v>38887.6166782407</v>
      </c>
      <c r="B1992" s="0" t="n">
        <v>1</v>
      </c>
      <c r="C1992" s="0" t="n">
        <v>0</v>
      </c>
      <c r="D1992" s="0" t="n">
        <v>38</v>
      </c>
    </row>
    <row r="1993" customFormat="false" ht="12.75" hidden="false" customHeight="false" outlineLevel="0" collapsed="false">
      <c r="A1993" s="3" t="n">
        <v>38887.6171180556</v>
      </c>
      <c r="B1993" s="0" t="n">
        <v>1</v>
      </c>
      <c r="C1993" s="0" t="n">
        <v>0</v>
      </c>
      <c r="D1993" s="0" t="n">
        <v>38</v>
      </c>
    </row>
    <row r="1994" customFormat="false" ht="12.75" hidden="false" customHeight="false" outlineLevel="0" collapsed="false">
      <c r="A1994" s="3" t="n">
        <v>38887.6175578704</v>
      </c>
      <c r="B1994" s="0" t="n">
        <v>1</v>
      </c>
      <c r="C1994" s="0" t="n">
        <v>0</v>
      </c>
      <c r="D1994" s="0" t="n">
        <v>38</v>
      </c>
    </row>
    <row r="1995" customFormat="false" ht="12.75" hidden="false" customHeight="false" outlineLevel="0" collapsed="false">
      <c r="A1995" s="3" t="n">
        <v>38887.6179976852</v>
      </c>
      <c r="B1995" s="0" t="n">
        <v>1</v>
      </c>
      <c r="C1995" s="0" t="n">
        <v>0</v>
      </c>
      <c r="D1995" s="0" t="n">
        <v>38</v>
      </c>
    </row>
    <row r="1996" customFormat="false" ht="12.75" hidden="false" customHeight="false" outlineLevel="0" collapsed="false">
      <c r="A1996" s="3" t="n">
        <v>38887.6184375</v>
      </c>
      <c r="B1996" s="0" t="n">
        <v>1</v>
      </c>
      <c r="C1996" s="0" t="n">
        <v>0</v>
      </c>
      <c r="D1996" s="0" t="n">
        <v>38</v>
      </c>
    </row>
    <row r="1997" customFormat="false" ht="12.75" hidden="false" customHeight="false" outlineLevel="0" collapsed="false">
      <c r="A1997" s="3" t="n">
        <v>38887.6188657407</v>
      </c>
      <c r="B1997" s="0" t="n">
        <v>2</v>
      </c>
      <c r="C1997" s="0" t="n">
        <v>0</v>
      </c>
      <c r="D1997" s="0" t="n">
        <v>38</v>
      </c>
    </row>
    <row r="1998" customFormat="false" ht="12.75" hidden="false" customHeight="false" outlineLevel="0" collapsed="false">
      <c r="A1998" s="3" t="n">
        <v>38887.6193055556</v>
      </c>
      <c r="B1998" s="0" t="n">
        <v>1</v>
      </c>
      <c r="C1998" s="0" t="n">
        <v>0</v>
      </c>
      <c r="D1998" s="0" t="n">
        <v>38</v>
      </c>
    </row>
    <row r="1999" customFormat="false" ht="12.75" hidden="false" customHeight="false" outlineLevel="0" collapsed="false">
      <c r="A1999" s="3" t="n">
        <v>38887.6197453704</v>
      </c>
      <c r="B1999" s="0" t="n">
        <v>1</v>
      </c>
      <c r="C1999" s="0" t="n">
        <v>0</v>
      </c>
      <c r="D1999" s="0" t="n">
        <v>38</v>
      </c>
    </row>
    <row r="2000" customFormat="false" ht="12.75" hidden="false" customHeight="false" outlineLevel="0" collapsed="false">
      <c r="A2000" s="3" t="n">
        <v>38887.6201851852</v>
      </c>
      <c r="B2000" s="0" t="n">
        <v>1</v>
      </c>
      <c r="C2000" s="0" t="n">
        <v>0</v>
      </c>
      <c r="D2000" s="0" t="n">
        <v>38</v>
      </c>
    </row>
    <row r="2001" customFormat="false" ht="12.75" hidden="false" customHeight="false" outlineLevel="0" collapsed="false">
      <c r="A2001" s="3" t="n">
        <v>38887.620625</v>
      </c>
      <c r="B2001" s="0" t="n">
        <v>1</v>
      </c>
      <c r="C2001" s="0" t="n">
        <v>0</v>
      </c>
      <c r="D2001" s="0" t="n">
        <v>38</v>
      </c>
    </row>
    <row r="2002" customFormat="false" ht="12.75" hidden="false" customHeight="false" outlineLevel="0" collapsed="false">
      <c r="A2002" s="3" t="n">
        <v>38887.6210532407</v>
      </c>
      <c r="B2002" s="0" t="n">
        <v>1</v>
      </c>
      <c r="C2002" s="0" t="n">
        <v>0</v>
      </c>
      <c r="D2002" s="0" t="n">
        <v>38</v>
      </c>
    </row>
    <row r="2003" customFormat="false" ht="12.75" hidden="false" customHeight="false" outlineLevel="0" collapsed="false">
      <c r="A2003" s="3" t="n">
        <v>38887.6214930556</v>
      </c>
      <c r="B2003" s="0" t="n">
        <v>1</v>
      </c>
      <c r="C2003" s="0" t="n">
        <v>0</v>
      </c>
      <c r="D2003" s="0" t="n">
        <v>38</v>
      </c>
    </row>
    <row r="2004" customFormat="false" ht="12.75" hidden="false" customHeight="false" outlineLevel="0" collapsed="false">
      <c r="A2004" s="3" t="n">
        <v>38887.6219328704</v>
      </c>
      <c r="B2004" s="0" t="n">
        <v>1</v>
      </c>
      <c r="C2004" s="0" t="n">
        <v>0</v>
      </c>
      <c r="D2004" s="0" t="n">
        <v>38</v>
      </c>
    </row>
    <row r="2005" customFormat="false" ht="12.75" hidden="false" customHeight="false" outlineLevel="0" collapsed="false">
      <c r="A2005" s="3" t="n">
        <v>38887.6223726852</v>
      </c>
      <c r="B2005" s="0" t="n">
        <v>1</v>
      </c>
      <c r="C2005" s="0" t="n">
        <v>0</v>
      </c>
      <c r="D2005" s="0" t="n">
        <v>38</v>
      </c>
    </row>
    <row r="2006" customFormat="false" ht="12.75" hidden="false" customHeight="false" outlineLevel="0" collapsed="false">
      <c r="A2006" s="3" t="n">
        <v>38887.6228125</v>
      </c>
      <c r="B2006" s="0" t="n">
        <v>4</v>
      </c>
      <c r="C2006" s="0" t="n">
        <v>1</v>
      </c>
      <c r="D2006" s="0" t="n">
        <v>38</v>
      </c>
    </row>
    <row r="2007" customFormat="false" ht="12.75" hidden="false" customHeight="false" outlineLevel="0" collapsed="false">
      <c r="A2007" s="3" t="n">
        <v>38887.6232407407</v>
      </c>
      <c r="B2007" s="0" t="n">
        <v>213</v>
      </c>
      <c r="C2007" s="0" t="n">
        <v>206</v>
      </c>
      <c r="D2007" s="0" t="n">
        <v>38</v>
      </c>
    </row>
    <row r="2008" customFormat="false" ht="12.75" hidden="false" customHeight="false" outlineLevel="0" collapsed="false">
      <c r="A2008" s="3" t="n">
        <v>38887.6236805556</v>
      </c>
      <c r="B2008" s="0" t="n">
        <v>45</v>
      </c>
      <c r="C2008" s="0" t="n">
        <v>36</v>
      </c>
      <c r="D2008" s="0" t="n">
        <v>38</v>
      </c>
    </row>
    <row r="2009" customFormat="false" ht="12.75" hidden="false" customHeight="false" outlineLevel="0" collapsed="false">
      <c r="A2009" s="3" t="n">
        <v>38887.6241203704</v>
      </c>
      <c r="B2009" s="0" t="n">
        <v>1088</v>
      </c>
      <c r="C2009" s="0" t="n">
        <v>1125</v>
      </c>
      <c r="D2009" s="0" t="n">
        <v>38</v>
      </c>
    </row>
    <row r="2010" customFormat="false" ht="12.75" hidden="false" customHeight="false" outlineLevel="0" collapsed="false">
      <c r="A2010" s="3" t="n">
        <v>38887.6245601852</v>
      </c>
      <c r="B2010" s="0" t="n">
        <v>424</v>
      </c>
      <c r="C2010" s="0" t="n">
        <v>352</v>
      </c>
      <c r="D2010" s="0" t="n">
        <v>38</v>
      </c>
    </row>
    <row r="2011" customFormat="false" ht="12.75" hidden="false" customHeight="false" outlineLevel="0" collapsed="false">
      <c r="A2011" s="3" t="n">
        <v>38887.625</v>
      </c>
      <c r="B2011" s="0" t="n">
        <v>464</v>
      </c>
      <c r="C2011" s="0" t="n">
        <v>204</v>
      </c>
      <c r="D2011" s="0" t="n">
        <v>38</v>
      </c>
    </row>
    <row r="2012" customFormat="false" ht="12.75" hidden="false" customHeight="false" outlineLevel="0" collapsed="false">
      <c r="A2012" s="3" t="n">
        <v>38887.6254282407</v>
      </c>
      <c r="B2012" s="0" t="n">
        <v>789</v>
      </c>
      <c r="C2012" s="0" t="n">
        <v>348</v>
      </c>
      <c r="D2012" s="0" t="n">
        <v>38</v>
      </c>
    </row>
    <row r="2013" customFormat="false" ht="12.75" hidden="false" customHeight="false" outlineLevel="0" collapsed="false">
      <c r="A2013" s="3" t="n">
        <v>38887.6258680556</v>
      </c>
      <c r="B2013" s="0" t="n">
        <v>712</v>
      </c>
      <c r="C2013" s="0" t="n">
        <v>204</v>
      </c>
      <c r="D2013" s="0" t="n">
        <v>38</v>
      </c>
    </row>
    <row r="2014" customFormat="false" ht="12.75" hidden="false" customHeight="false" outlineLevel="0" collapsed="false">
      <c r="A2014" s="3" t="n">
        <v>38887.6263078704</v>
      </c>
      <c r="B2014" s="0" t="n">
        <v>1443</v>
      </c>
      <c r="C2014" s="0" t="n">
        <v>539</v>
      </c>
      <c r="D2014" s="0" t="n">
        <v>38</v>
      </c>
    </row>
    <row r="2015" customFormat="false" ht="12.75" hidden="false" customHeight="false" outlineLevel="0" collapsed="false">
      <c r="A2015" s="3" t="n">
        <v>38887.6267476852</v>
      </c>
      <c r="B2015" s="0" t="n">
        <v>2027</v>
      </c>
      <c r="C2015" s="0" t="n">
        <v>83</v>
      </c>
      <c r="D2015" s="0" t="n">
        <v>38</v>
      </c>
    </row>
    <row r="2016" customFormat="false" ht="12.75" hidden="false" customHeight="false" outlineLevel="0" collapsed="false">
      <c r="A2016" s="3" t="n">
        <v>38887.6271875</v>
      </c>
      <c r="B2016" s="0" t="n">
        <v>2032</v>
      </c>
      <c r="C2016" s="0" t="n">
        <v>107</v>
      </c>
      <c r="D2016" s="0" t="n">
        <v>38</v>
      </c>
    </row>
    <row r="2017" customFormat="false" ht="12.75" hidden="false" customHeight="false" outlineLevel="0" collapsed="false">
      <c r="A2017" s="3" t="n">
        <v>38887.6276157407</v>
      </c>
      <c r="B2017" s="0" t="n">
        <v>1926</v>
      </c>
      <c r="C2017" s="0" t="n">
        <v>79</v>
      </c>
      <c r="D2017" s="0" t="n">
        <v>38</v>
      </c>
    </row>
    <row r="2018" customFormat="false" ht="12.75" hidden="false" customHeight="false" outlineLevel="0" collapsed="false">
      <c r="A2018" s="3" t="n">
        <v>38887.6280555556</v>
      </c>
      <c r="B2018" s="0" t="n">
        <v>1814</v>
      </c>
      <c r="C2018" s="0" t="n">
        <v>295</v>
      </c>
      <c r="D2018" s="0" t="n">
        <v>38</v>
      </c>
    </row>
    <row r="2019" customFormat="false" ht="12.75" hidden="false" customHeight="false" outlineLevel="0" collapsed="false">
      <c r="A2019" s="3" t="n">
        <v>38887.6284953704</v>
      </c>
      <c r="B2019" s="0" t="n">
        <v>1804</v>
      </c>
      <c r="C2019" s="0" t="n">
        <v>42</v>
      </c>
      <c r="D2019" s="0" t="n">
        <v>38</v>
      </c>
    </row>
    <row r="2020" customFormat="false" ht="12.75" hidden="false" customHeight="false" outlineLevel="0" collapsed="false">
      <c r="A2020" s="3" t="n">
        <v>38887.6289351852</v>
      </c>
      <c r="B2020" s="0" t="n">
        <v>2376</v>
      </c>
      <c r="C2020" s="0" t="n">
        <v>45</v>
      </c>
      <c r="D2020" s="0" t="n">
        <v>38</v>
      </c>
    </row>
    <row r="2021" customFormat="false" ht="12.75" hidden="false" customHeight="false" outlineLevel="0" collapsed="false">
      <c r="A2021" s="3" t="n">
        <v>38887.629375</v>
      </c>
      <c r="B2021" s="0" t="n">
        <v>2266</v>
      </c>
      <c r="C2021" s="0" t="n">
        <v>45</v>
      </c>
      <c r="D2021" s="0" t="n">
        <v>38</v>
      </c>
    </row>
    <row r="2022" customFormat="false" ht="12.75" hidden="false" customHeight="false" outlineLevel="0" collapsed="false">
      <c r="A2022" s="3" t="n">
        <v>38887.6298032407</v>
      </c>
      <c r="B2022" s="0" t="n">
        <v>1915</v>
      </c>
      <c r="C2022" s="0" t="n">
        <v>24</v>
      </c>
      <c r="D2022" s="0" t="n">
        <v>38</v>
      </c>
    </row>
    <row r="2023" customFormat="false" ht="12.75" hidden="false" customHeight="false" outlineLevel="0" collapsed="false">
      <c r="A2023" s="3" t="n">
        <v>38887.6302430556</v>
      </c>
      <c r="B2023" s="0" t="n">
        <v>2228</v>
      </c>
      <c r="C2023" s="0" t="n">
        <v>58</v>
      </c>
      <c r="D2023" s="0" t="n">
        <v>38</v>
      </c>
    </row>
    <row r="2024" customFormat="false" ht="12.75" hidden="false" customHeight="false" outlineLevel="0" collapsed="false">
      <c r="A2024" s="3" t="n">
        <v>38887.6306828704</v>
      </c>
      <c r="B2024" s="0" t="n">
        <v>2274</v>
      </c>
      <c r="C2024" s="0" t="n">
        <v>63</v>
      </c>
      <c r="D2024" s="0" t="n">
        <v>38</v>
      </c>
    </row>
    <row r="2025" customFormat="false" ht="12.75" hidden="false" customHeight="false" outlineLevel="0" collapsed="false">
      <c r="A2025" s="3" t="n">
        <v>38887.6311226852</v>
      </c>
      <c r="B2025" s="0" t="n">
        <v>2119</v>
      </c>
      <c r="C2025" s="0" t="n">
        <v>44</v>
      </c>
      <c r="D2025" s="0" t="n">
        <v>38</v>
      </c>
    </row>
    <row r="2026" customFormat="false" ht="12.75" hidden="false" customHeight="false" outlineLevel="0" collapsed="false">
      <c r="A2026" s="3" t="n">
        <v>38887.6315509259</v>
      </c>
      <c r="B2026" s="0" t="n">
        <v>1847</v>
      </c>
      <c r="C2026" s="0" t="n">
        <v>50</v>
      </c>
      <c r="D2026" s="0" t="n">
        <v>38</v>
      </c>
    </row>
    <row r="2027" customFormat="false" ht="12.75" hidden="false" customHeight="false" outlineLevel="0" collapsed="false">
      <c r="A2027" s="3" t="n">
        <v>38887.6319907407</v>
      </c>
      <c r="B2027" s="0" t="n">
        <v>2042</v>
      </c>
      <c r="C2027" s="0" t="n">
        <v>49</v>
      </c>
      <c r="D2027" s="0" t="n">
        <v>38</v>
      </c>
    </row>
    <row r="2028" customFormat="false" ht="12.75" hidden="false" customHeight="false" outlineLevel="0" collapsed="false">
      <c r="A2028" s="3" t="n">
        <v>38887.6088194444</v>
      </c>
      <c r="B2028" s="0" t="n">
        <v>1</v>
      </c>
      <c r="C2028" s="0" t="n">
        <v>0</v>
      </c>
      <c r="D2028" s="0" t="n">
        <v>39</v>
      </c>
    </row>
    <row r="2029" customFormat="false" ht="12.75" hidden="false" customHeight="false" outlineLevel="0" collapsed="false">
      <c r="A2029" s="3" t="n">
        <v>38887.6092592593</v>
      </c>
      <c r="B2029" s="0" t="n">
        <v>1</v>
      </c>
      <c r="C2029" s="0" t="n">
        <v>0</v>
      </c>
      <c r="D2029" s="0" t="n">
        <v>39</v>
      </c>
    </row>
    <row r="2030" customFormat="false" ht="12.75" hidden="false" customHeight="false" outlineLevel="0" collapsed="false">
      <c r="A2030" s="3" t="n">
        <v>38887.6096990741</v>
      </c>
      <c r="B2030" s="0" t="n">
        <v>1</v>
      </c>
      <c r="C2030" s="0" t="n">
        <v>0</v>
      </c>
      <c r="D2030" s="0" t="n">
        <v>39</v>
      </c>
    </row>
    <row r="2031" customFormat="false" ht="12.75" hidden="false" customHeight="false" outlineLevel="0" collapsed="false">
      <c r="A2031" s="3" t="n">
        <v>38887.6101273148</v>
      </c>
      <c r="B2031" s="0" t="n">
        <v>3</v>
      </c>
      <c r="C2031" s="0" t="n">
        <v>0</v>
      </c>
      <c r="D2031" s="0" t="n">
        <v>39</v>
      </c>
    </row>
    <row r="2032" customFormat="false" ht="12.75" hidden="false" customHeight="false" outlineLevel="0" collapsed="false">
      <c r="A2032" s="3" t="n">
        <v>38887.6105671296</v>
      </c>
      <c r="B2032" s="0" t="n">
        <v>1</v>
      </c>
      <c r="C2032" s="0" t="n">
        <v>0</v>
      </c>
      <c r="D2032" s="0" t="n">
        <v>39</v>
      </c>
    </row>
    <row r="2033" customFormat="false" ht="12.75" hidden="false" customHeight="false" outlineLevel="0" collapsed="false">
      <c r="A2033" s="3" t="n">
        <v>38887.6110069445</v>
      </c>
      <c r="B2033" s="0" t="n">
        <v>1</v>
      </c>
      <c r="C2033" s="0" t="n">
        <v>0</v>
      </c>
      <c r="D2033" s="0" t="n">
        <v>39</v>
      </c>
    </row>
    <row r="2034" customFormat="false" ht="12.75" hidden="false" customHeight="false" outlineLevel="0" collapsed="false">
      <c r="A2034" s="3" t="n">
        <v>38887.6114467593</v>
      </c>
      <c r="B2034" s="0" t="n">
        <v>2</v>
      </c>
      <c r="C2034" s="0" t="n">
        <v>0</v>
      </c>
      <c r="D2034" s="0" t="n">
        <v>39</v>
      </c>
    </row>
    <row r="2035" customFormat="false" ht="12.75" hidden="false" customHeight="false" outlineLevel="0" collapsed="false">
      <c r="A2035" s="3" t="n">
        <v>38887.6118865741</v>
      </c>
      <c r="B2035" s="0" t="n">
        <v>1</v>
      </c>
      <c r="C2035" s="0" t="n">
        <v>0</v>
      </c>
      <c r="D2035" s="0" t="n">
        <v>39</v>
      </c>
    </row>
    <row r="2036" customFormat="false" ht="12.75" hidden="false" customHeight="false" outlineLevel="0" collapsed="false">
      <c r="A2036" s="3" t="n">
        <v>38887.6123148148</v>
      </c>
      <c r="B2036" s="0" t="n">
        <v>1</v>
      </c>
      <c r="C2036" s="0" t="n">
        <v>0</v>
      </c>
      <c r="D2036" s="0" t="n">
        <v>39</v>
      </c>
    </row>
    <row r="2037" customFormat="false" ht="12.75" hidden="false" customHeight="false" outlineLevel="0" collapsed="false">
      <c r="A2037" s="3" t="n">
        <v>38887.6127546296</v>
      </c>
      <c r="B2037" s="0" t="n">
        <v>1</v>
      </c>
      <c r="C2037" s="0" t="n">
        <v>0</v>
      </c>
      <c r="D2037" s="0" t="n">
        <v>39</v>
      </c>
    </row>
    <row r="2038" customFormat="false" ht="12.75" hidden="false" customHeight="false" outlineLevel="0" collapsed="false">
      <c r="A2038" s="3" t="n">
        <v>38887.6131944444</v>
      </c>
      <c r="B2038" s="0" t="n">
        <v>2</v>
      </c>
      <c r="C2038" s="0" t="n">
        <v>0</v>
      </c>
      <c r="D2038" s="0" t="n">
        <v>39</v>
      </c>
    </row>
    <row r="2039" customFormat="false" ht="12.75" hidden="false" customHeight="false" outlineLevel="0" collapsed="false">
      <c r="A2039" s="3" t="n">
        <v>38887.6136342593</v>
      </c>
      <c r="B2039" s="0" t="n">
        <v>1</v>
      </c>
      <c r="C2039" s="0" t="n">
        <v>0</v>
      </c>
      <c r="D2039" s="0" t="n">
        <v>39</v>
      </c>
    </row>
    <row r="2040" customFormat="false" ht="12.75" hidden="false" customHeight="false" outlineLevel="0" collapsed="false">
      <c r="A2040" s="3" t="n">
        <v>38887.6140740741</v>
      </c>
      <c r="B2040" s="0" t="n">
        <v>1</v>
      </c>
      <c r="C2040" s="0" t="n">
        <v>0</v>
      </c>
      <c r="D2040" s="0" t="n">
        <v>39</v>
      </c>
    </row>
    <row r="2041" customFormat="false" ht="12.75" hidden="false" customHeight="false" outlineLevel="0" collapsed="false">
      <c r="A2041" s="3" t="n">
        <v>38887.6145023148</v>
      </c>
      <c r="B2041" s="0" t="n">
        <v>2</v>
      </c>
      <c r="C2041" s="0" t="n">
        <v>0</v>
      </c>
      <c r="D2041" s="0" t="n">
        <v>39</v>
      </c>
    </row>
    <row r="2042" customFormat="false" ht="12.75" hidden="false" customHeight="false" outlineLevel="0" collapsed="false">
      <c r="A2042" s="3" t="n">
        <v>38887.6149421296</v>
      </c>
      <c r="B2042" s="0" t="n">
        <v>1</v>
      </c>
      <c r="C2042" s="0" t="n">
        <v>0</v>
      </c>
      <c r="D2042" s="0" t="n">
        <v>39</v>
      </c>
    </row>
    <row r="2043" customFormat="false" ht="12.75" hidden="false" customHeight="false" outlineLevel="0" collapsed="false">
      <c r="A2043" s="3" t="n">
        <v>38887.6153819444</v>
      </c>
      <c r="B2043" s="0" t="n">
        <v>2</v>
      </c>
      <c r="C2043" s="0" t="n">
        <v>0</v>
      </c>
      <c r="D2043" s="0" t="n">
        <v>39</v>
      </c>
    </row>
    <row r="2044" customFormat="false" ht="12.75" hidden="false" customHeight="false" outlineLevel="0" collapsed="false">
      <c r="A2044" s="3" t="n">
        <v>38887.6158217593</v>
      </c>
      <c r="B2044" s="0" t="n">
        <v>2</v>
      </c>
      <c r="C2044" s="0" t="n">
        <v>0</v>
      </c>
      <c r="D2044" s="0" t="n">
        <v>39</v>
      </c>
    </row>
    <row r="2045" customFormat="false" ht="12.75" hidden="false" customHeight="false" outlineLevel="0" collapsed="false">
      <c r="A2045" s="3" t="n">
        <v>38887.6162615741</v>
      </c>
      <c r="B2045" s="0" t="n">
        <v>1</v>
      </c>
      <c r="C2045" s="0" t="n">
        <v>0</v>
      </c>
      <c r="D2045" s="0" t="n">
        <v>39</v>
      </c>
    </row>
    <row r="2046" customFormat="false" ht="12.75" hidden="false" customHeight="false" outlineLevel="0" collapsed="false">
      <c r="A2046" s="3" t="n">
        <v>38887.6166898148</v>
      </c>
      <c r="B2046" s="0" t="n">
        <v>1</v>
      </c>
      <c r="C2046" s="0" t="n">
        <v>0</v>
      </c>
      <c r="D2046" s="0" t="n">
        <v>39</v>
      </c>
    </row>
    <row r="2047" customFormat="false" ht="12.75" hidden="false" customHeight="false" outlineLevel="0" collapsed="false">
      <c r="A2047" s="3" t="n">
        <v>38887.6171296296</v>
      </c>
      <c r="B2047" s="0" t="n">
        <v>1</v>
      </c>
      <c r="C2047" s="0" t="n">
        <v>0</v>
      </c>
      <c r="D2047" s="0" t="n">
        <v>39</v>
      </c>
    </row>
    <row r="2048" customFormat="false" ht="12.75" hidden="false" customHeight="false" outlineLevel="0" collapsed="false">
      <c r="A2048" s="3" t="n">
        <v>38887.6175694445</v>
      </c>
      <c r="B2048" s="0" t="n">
        <v>1</v>
      </c>
      <c r="C2048" s="0" t="n">
        <v>0</v>
      </c>
      <c r="D2048" s="0" t="n">
        <v>39</v>
      </c>
    </row>
    <row r="2049" customFormat="false" ht="12.75" hidden="false" customHeight="false" outlineLevel="0" collapsed="false">
      <c r="A2049" s="3" t="n">
        <v>38887.6180092593</v>
      </c>
      <c r="B2049" s="0" t="n">
        <v>1</v>
      </c>
      <c r="C2049" s="0" t="n">
        <v>0</v>
      </c>
      <c r="D2049" s="0" t="n">
        <v>39</v>
      </c>
    </row>
    <row r="2050" customFormat="false" ht="12.75" hidden="false" customHeight="false" outlineLevel="0" collapsed="false">
      <c r="A2050" s="3" t="n">
        <v>38887.6184490741</v>
      </c>
      <c r="B2050" s="0" t="n">
        <v>1</v>
      </c>
      <c r="C2050" s="0" t="n">
        <v>0</v>
      </c>
      <c r="D2050" s="0" t="n">
        <v>39</v>
      </c>
    </row>
    <row r="2051" customFormat="false" ht="12.75" hidden="false" customHeight="false" outlineLevel="0" collapsed="false">
      <c r="A2051" s="3" t="n">
        <v>38887.6188773148</v>
      </c>
      <c r="B2051" s="0" t="n">
        <v>1</v>
      </c>
      <c r="C2051" s="0" t="n">
        <v>0</v>
      </c>
      <c r="D2051" s="0" t="n">
        <v>39</v>
      </c>
    </row>
    <row r="2052" customFormat="false" ht="12.75" hidden="false" customHeight="false" outlineLevel="0" collapsed="false">
      <c r="A2052" s="3" t="n">
        <v>38887.6193171296</v>
      </c>
      <c r="B2052" s="0" t="n">
        <v>1</v>
      </c>
      <c r="C2052" s="0" t="n">
        <v>0</v>
      </c>
      <c r="D2052" s="0" t="n">
        <v>39</v>
      </c>
    </row>
    <row r="2053" customFormat="false" ht="12.75" hidden="false" customHeight="false" outlineLevel="0" collapsed="false">
      <c r="A2053" s="3" t="n">
        <v>38887.6197569444</v>
      </c>
      <c r="B2053" s="0" t="n">
        <v>2</v>
      </c>
      <c r="C2053" s="0" t="n">
        <v>0</v>
      </c>
      <c r="D2053" s="0" t="n">
        <v>39</v>
      </c>
    </row>
    <row r="2054" customFormat="false" ht="12.75" hidden="false" customHeight="false" outlineLevel="0" collapsed="false">
      <c r="A2054" s="3" t="n">
        <v>38887.6201967593</v>
      </c>
      <c r="B2054" s="0" t="n">
        <v>2</v>
      </c>
      <c r="C2054" s="0" t="n">
        <v>0</v>
      </c>
      <c r="D2054" s="0" t="n">
        <v>39</v>
      </c>
    </row>
    <row r="2055" customFormat="false" ht="12.75" hidden="false" customHeight="false" outlineLevel="0" collapsed="false">
      <c r="A2055" s="3" t="n">
        <v>38887.620625</v>
      </c>
      <c r="B2055" s="0" t="n">
        <v>1</v>
      </c>
      <c r="C2055" s="0" t="n">
        <v>0</v>
      </c>
      <c r="D2055" s="0" t="n">
        <v>39</v>
      </c>
    </row>
    <row r="2056" customFormat="false" ht="12.75" hidden="false" customHeight="false" outlineLevel="0" collapsed="false">
      <c r="A2056" s="3" t="n">
        <v>38887.6210648148</v>
      </c>
      <c r="B2056" s="0" t="n">
        <v>1</v>
      </c>
      <c r="C2056" s="0" t="n">
        <v>0</v>
      </c>
      <c r="D2056" s="0" t="n">
        <v>39</v>
      </c>
    </row>
    <row r="2057" customFormat="false" ht="12.75" hidden="false" customHeight="false" outlineLevel="0" collapsed="false">
      <c r="A2057" s="3" t="n">
        <v>38887.6215046296</v>
      </c>
      <c r="B2057" s="0" t="n">
        <v>1</v>
      </c>
      <c r="C2057" s="0" t="n">
        <v>0</v>
      </c>
      <c r="D2057" s="0" t="n">
        <v>39</v>
      </c>
    </row>
    <row r="2058" customFormat="false" ht="12.75" hidden="false" customHeight="false" outlineLevel="0" collapsed="false">
      <c r="A2058" s="3" t="n">
        <v>38887.6219444444</v>
      </c>
      <c r="B2058" s="0" t="n">
        <v>1</v>
      </c>
      <c r="C2058" s="0" t="n">
        <v>0</v>
      </c>
      <c r="D2058" s="0" t="n">
        <v>39</v>
      </c>
    </row>
    <row r="2059" customFormat="false" ht="12.75" hidden="false" customHeight="false" outlineLevel="0" collapsed="false">
      <c r="A2059" s="3" t="n">
        <v>38887.6223842593</v>
      </c>
      <c r="B2059" s="0" t="n">
        <v>1</v>
      </c>
      <c r="C2059" s="0" t="n">
        <v>0</v>
      </c>
      <c r="D2059" s="0" t="n">
        <v>39</v>
      </c>
    </row>
    <row r="2060" customFormat="false" ht="12.75" hidden="false" customHeight="false" outlineLevel="0" collapsed="false">
      <c r="A2060" s="3" t="n">
        <v>38887.6228125</v>
      </c>
      <c r="B2060" s="0" t="n">
        <v>3</v>
      </c>
      <c r="C2060" s="0" t="n">
        <v>0</v>
      </c>
      <c r="D2060" s="0" t="n">
        <v>39</v>
      </c>
    </row>
    <row r="2061" customFormat="false" ht="12.75" hidden="false" customHeight="false" outlineLevel="0" collapsed="false">
      <c r="A2061" s="3" t="n">
        <v>38887.6232523148</v>
      </c>
      <c r="B2061" s="0" t="n">
        <v>1</v>
      </c>
      <c r="C2061" s="0" t="n">
        <v>0</v>
      </c>
      <c r="D2061" s="0" t="n">
        <v>39</v>
      </c>
    </row>
    <row r="2062" customFormat="false" ht="12.75" hidden="false" customHeight="false" outlineLevel="0" collapsed="false">
      <c r="A2062" s="3" t="n">
        <v>38887.6236921296</v>
      </c>
      <c r="B2062" s="0" t="n">
        <v>84</v>
      </c>
      <c r="C2062" s="0" t="n">
        <v>84</v>
      </c>
      <c r="D2062" s="0" t="n">
        <v>39</v>
      </c>
    </row>
    <row r="2063" customFormat="false" ht="12.75" hidden="false" customHeight="false" outlineLevel="0" collapsed="false">
      <c r="A2063" s="3" t="n">
        <v>38887.6241319444</v>
      </c>
      <c r="B2063" s="0" t="n">
        <v>6</v>
      </c>
      <c r="C2063" s="0" t="n">
        <v>2</v>
      </c>
      <c r="D2063" s="0" t="n">
        <v>39</v>
      </c>
    </row>
    <row r="2064" customFormat="false" ht="12.75" hidden="false" customHeight="false" outlineLevel="0" collapsed="false">
      <c r="A2064" s="3" t="n">
        <v>38887.6245717593</v>
      </c>
      <c r="B2064" s="0" t="n">
        <v>402</v>
      </c>
      <c r="C2064" s="0" t="n">
        <v>368</v>
      </c>
      <c r="D2064" s="0" t="n">
        <v>39</v>
      </c>
    </row>
    <row r="2065" customFormat="false" ht="12.75" hidden="false" customHeight="false" outlineLevel="0" collapsed="false">
      <c r="A2065" s="3" t="n">
        <v>38887.625</v>
      </c>
      <c r="B2065" s="0" t="n">
        <v>314</v>
      </c>
      <c r="C2065" s="0" t="n">
        <v>204</v>
      </c>
      <c r="D2065" s="0" t="n">
        <v>39</v>
      </c>
    </row>
    <row r="2066" customFormat="false" ht="12.75" hidden="false" customHeight="false" outlineLevel="0" collapsed="false">
      <c r="A2066" s="3" t="n">
        <v>38887.6254398148</v>
      </c>
      <c r="B2066" s="0" t="n">
        <v>707</v>
      </c>
      <c r="C2066" s="0" t="n">
        <v>378</v>
      </c>
      <c r="D2066" s="0" t="n">
        <v>39</v>
      </c>
    </row>
    <row r="2067" customFormat="false" ht="12.75" hidden="false" customHeight="false" outlineLevel="0" collapsed="false">
      <c r="A2067" s="3" t="n">
        <v>38887.6258796296</v>
      </c>
      <c r="B2067" s="0" t="n">
        <v>1090</v>
      </c>
      <c r="C2067" s="0" t="n">
        <v>291</v>
      </c>
      <c r="D2067" s="0" t="n">
        <v>39</v>
      </c>
    </row>
    <row r="2068" customFormat="false" ht="12.75" hidden="false" customHeight="false" outlineLevel="0" collapsed="false">
      <c r="A2068" s="3" t="n">
        <v>38887.6263194445</v>
      </c>
      <c r="B2068" s="0" t="n">
        <v>1651</v>
      </c>
      <c r="C2068" s="0" t="n">
        <v>616</v>
      </c>
      <c r="D2068" s="0" t="n">
        <v>39</v>
      </c>
    </row>
    <row r="2069" customFormat="false" ht="12.75" hidden="false" customHeight="false" outlineLevel="0" collapsed="false">
      <c r="A2069" s="3" t="n">
        <v>38887.6267592593</v>
      </c>
      <c r="B2069" s="0" t="n">
        <v>1801</v>
      </c>
      <c r="C2069" s="0" t="n">
        <v>101</v>
      </c>
      <c r="D2069" s="0" t="n">
        <v>39</v>
      </c>
    </row>
    <row r="2070" customFormat="false" ht="12.75" hidden="false" customHeight="false" outlineLevel="0" collapsed="false">
      <c r="A2070" s="3" t="n">
        <v>38887.6271875</v>
      </c>
      <c r="B2070" s="0" t="n">
        <v>2135</v>
      </c>
      <c r="C2070" s="0" t="n">
        <v>157</v>
      </c>
      <c r="D2070" s="0" t="n">
        <v>39</v>
      </c>
    </row>
    <row r="2071" customFormat="false" ht="12.75" hidden="false" customHeight="false" outlineLevel="0" collapsed="false">
      <c r="A2071" s="3" t="n">
        <v>38887.6276273148</v>
      </c>
      <c r="B2071" s="0" t="n">
        <v>3</v>
      </c>
      <c r="C2071" s="0" t="n">
        <v>0</v>
      </c>
      <c r="D2071" s="0" t="n">
        <v>39</v>
      </c>
    </row>
    <row r="2072" customFormat="false" ht="12.75" hidden="false" customHeight="false" outlineLevel="0" collapsed="false">
      <c r="A2072" s="3" t="n">
        <v>38887.6280671296</v>
      </c>
      <c r="B2072" s="0" t="n">
        <v>1950</v>
      </c>
      <c r="C2072" s="0" t="n">
        <v>322</v>
      </c>
      <c r="D2072" s="0" t="n">
        <v>39</v>
      </c>
    </row>
    <row r="2073" customFormat="false" ht="12.75" hidden="false" customHeight="false" outlineLevel="0" collapsed="false">
      <c r="A2073" s="3" t="n">
        <v>38887.6285069444</v>
      </c>
      <c r="B2073" s="0" t="n">
        <v>2001</v>
      </c>
      <c r="C2073" s="0" t="n">
        <v>59</v>
      </c>
      <c r="D2073" s="0" t="n">
        <v>39</v>
      </c>
    </row>
    <row r="2074" customFormat="false" ht="12.75" hidden="false" customHeight="false" outlineLevel="0" collapsed="false">
      <c r="A2074" s="3" t="n">
        <v>38887.6289467593</v>
      </c>
      <c r="B2074" s="0" t="n">
        <v>2208</v>
      </c>
      <c r="C2074" s="0" t="n">
        <v>50</v>
      </c>
      <c r="D2074" s="0" t="n">
        <v>39</v>
      </c>
    </row>
    <row r="2075" customFormat="false" ht="12.75" hidden="false" customHeight="false" outlineLevel="0" collapsed="false">
      <c r="A2075" s="3" t="n">
        <v>38887.629375</v>
      </c>
      <c r="B2075" s="0" t="n">
        <v>1919</v>
      </c>
      <c r="C2075" s="0" t="n">
        <v>31</v>
      </c>
      <c r="D2075" s="0" t="n">
        <v>39</v>
      </c>
    </row>
    <row r="2076" customFormat="false" ht="12.75" hidden="false" customHeight="false" outlineLevel="0" collapsed="false">
      <c r="A2076" s="3" t="n">
        <v>38887.6298148148</v>
      </c>
      <c r="B2076" s="0" t="n">
        <v>2325</v>
      </c>
      <c r="C2076" s="0" t="n">
        <v>27</v>
      </c>
      <c r="D2076" s="0" t="n">
        <v>39</v>
      </c>
    </row>
    <row r="2077" customFormat="false" ht="12.75" hidden="false" customHeight="false" outlineLevel="0" collapsed="false">
      <c r="A2077" s="3" t="n">
        <v>38887.6302546296</v>
      </c>
      <c r="B2077" s="0" t="n">
        <v>2343</v>
      </c>
      <c r="C2077" s="0" t="n">
        <v>58</v>
      </c>
      <c r="D2077" s="0" t="n">
        <v>39</v>
      </c>
    </row>
    <row r="2078" customFormat="false" ht="12.75" hidden="false" customHeight="false" outlineLevel="0" collapsed="false">
      <c r="A2078" s="3" t="n">
        <v>38887.6306944444</v>
      </c>
      <c r="B2078" s="0" t="n">
        <v>1851</v>
      </c>
      <c r="C2078" s="0" t="n">
        <v>46</v>
      </c>
      <c r="D2078" s="0" t="n">
        <v>39</v>
      </c>
    </row>
    <row r="2079" customFormat="false" ht="12.75" hidden="false" customHeight="false" outlineLevel="0" collapsed="false">
      <c r="A2079" s="3" t="n">
        <v>38887.6311342593</v>
      </c>
      <c r="B2079" s="0" t="n">
        <v>1993</v>
      </c>
      <c r="C2079" s="0" t="n">
        <v>40</v>
      </c>
      <c r="D2079" s="0" t="n">
        <v>39</v>
      </c>
    </row>
    <row r="2080" customFormat="false" ht="12.75" hidden="false" customHeight="false" outlineLevel="0" collapsed="false">
      <c r="A2080" s="3" t="n">
        <v>38887.6315625</v>
      </c>
      <c r="B2080" s="0" t="n">
        <v>2126</v>
      </c>
      <c r="C2080" s="0" t="n">
        <v>53</v>
      </c>
      <c r="D2080" s="0" t="n">
        <v>39</v>
      </c>
    </row>
    <row r="2081" customFormat="false" ht="12.75" hidden="false" customHeight="false" outlineLevel="0" collapsed="false">
      <c r="A2081" s="3" t="n">
        <v>38887.6320023148</v>
      </c>
      <c r="B2081" s="0" t="n">
        <v>2140</v>
      </c>
      <c r="C2081" s="0" t="n">
        <v>62</v>
      </c>
      <c r="D2081" s="0" t="n">
        <v>39</v>
      </c>
    </row>
    <row r="2082" customFormat="false" ht="12.75" hidden="false" customHeight="false" outlineLevel="0" collapsed="false">
      <c r="A2082" s="3" t="n">
        <v>38887.6088310185</v>
      </c>
      <c r="B2082" s="0" t="n">
        <v>1</v>
      </c>
      <c r="C2082" s="0" t="n">
        <v>0</v>
      </c>
      <c r="D2082" s="0" t="n">
        <v>40</v>
      </c>
    </row>
    <row r="2083" customFormat="false" ht="12.75" hidden="false" customHeight="false" outlineLevel="0" collapsed="false">
      <c r="A2083" s="3" t="n">
        <v>38887.6092708333</v>
      </c>
      <c r="B2083" s="0" t="n">
        <v>1</v>
      </c>
      <c r="C2083" s="0" t="n">
        <v>0</v>
      </c>
      <c r="D2083" s="0" t="n">
        <v>40</v>
      </c>
    </row>
    <row r="2084" customFormat="false" ht="12.75" hidden="false" customHeight="false" outlineLevel="0" collapsed="false">
      <c r="A2084" s="3" t="n">
        <v>38887.6097106482</v>
      </c>
      <c r="B2084" s="0" t="n">
        <v>1</v>
      </c>
      <c r="C2084" s="0" t="n">
        <v>0</v>
      </c>
      <c r="D2084" s="0" t="n">
        <v>40</v>
      </c>
    </row>
    <row r="2085" customFormat="false" ht="12.75" hidden="false" customHeight="false" outlineLevel="0" collapsed="false">
      <c r="A2085" s="3" t="n">
        <v>38887.6101388889</v>
      </c>
      <c r="B2085" s="0" t="n">
        <v>3</v>
      </c>
      <c r="C2085" s="0" t="n">
        <v>0</v>
      </c>
      <c r="D2085" s="0" t="n">
        <v>40</v>
      </c>
    </row>
    <row r="2086" customFormat="false" ht="12.75" hidden="false" customHeight="false" outlineLevel="0" collapsed="false">
      <c r="A2086" s="3" t="n">
        <v>38887.6105787037</v>
      </c>
      <c r="B2086" s="0" t="n">
        <v>1</v>
      </c>
      <c r="C2086" s="0" t="n">
        <v>0</v>
      </c>
      <c r="D2086" s="0" t="n">
        <v>40</v>
      </c>
    </row>
    <row r="2087" customFormat="false" ht="12.75" hidden="false" customHeight="false" outlineLevel="0" collapsed="false">
      <c r="A2087" s="3" t="n">
        <v>38887.6110185185</v>
      </c>
      <c r="B2087" s="0" t="n">
        <v>1</v>
      </c>
      <c r="C2087" s="0" t="n">
        <v>0</v>
      </c>
      <c r="D2087" s="0" t="n">
        <v>40</v>
      </c>
    </row>
    <row r="2088" customFormat="false" ht="12.75" hidden="false" customHeight="false" outlineLevel="0" collapsed="false">
      <c r="A2088" s="3" t="n">
        <v>38887.6114583333</v>
      </c>
      <c r="B2088" s="0" t="n">
        <v>1</v>
      </c>
      <c r="C2088" s="0" t="n">
        <v>0</v>
      </c>
      <c r="D2088" s="0" t="n">
        <v>40</v>
      </c>
    </row>
    <row r="2089" customFormat="false" ht="12.75" hidden="false" customHeight="false" outlineLevel="0" collapsed="false">
      <c r="A2089" s="3" t="n">
        <v>38887.6118865741</v>
      </c>
      <c r="B2089" s="0" t="n">
        <v>1</v>
      </c>
      <c r="C2089" s="0" t="n">
        <v>0</v>
      </c>
      <c r="D2089" s="0" t="n">
        <v>40</v>
      </c>
    </row>
    <row r="2090" customFormat="false" ht="12.75" hidden="false" customHeight="false" outlineLevel="0" collapsed="false">
      <c r="A2090" s="3" t="n">
        <v>38887.6123263889</v>
      </c>
      <c r="B2090" s="0" t="n">
        <v>1</v>
      </c>
      <c r="C2090" s="0" t="n">
        <v>0</v>
      </c>
      <c r="D2090" s="0" t="n">
        <v>40</v>
      </c>
    </row>
    <row r="2091" customFormat="false" ht="12.75" hidden="false" customHeight="false" outlineLevel="0" collapsed="false">
      <c r="A2091" s="3" t="n">
        <v>38887.6127662037</v>
      </c>
      <c r="B2091" s="0" t="n">
        <v>2</v>
      </c>
      <c r="C2091" s="0" t="n">
        <v>0</v>
      </c>
      <c r="D2091" s="0" t="n">
        <v>40</v>
      </c>
    </row>
    <row r="2092" customFormat="false" ht="12.75" hidden="false" customHeight="false" outlineLevel="0" collapsed="false">
      <c r="A2092" s="3" t="n">
        <v>38887.6132060185</v>
      </c>
      <c r="B2092" s="0" t="n">
        <v>1</v>
      </c>
      <c r="C2092" s="0" t="n">
        <v>0</v>
      </c>
      <c r="D2092" s="0" t="n">
        <v>40</v>
      </c>
    </row>
    <row r="2093" customFormat="false" ht="12.75" hidden="false" customHeight="false" outlineLevel="0" collapsed="false">
      <c r="A2093" s="3" t="n">
        <v>38887.6136458333</v>
      </c>
      <c r="B2093" s="0" t="n">
        <v>1</v>
      </c>
      <c r="C2093" s="0" t="n">
        <v>0</v>
      </c>
      <c r="D2093" s="0" t="n">
        <v>40</v>
      </c>
    </row>
    <row r="2094" customFormat="false" ht="12.75" hidden="false" customHeight="false" outlineLevel="0" collapsed="false">
      <c r="A2094" s="3" t="n">
        <v>38887.6140740741</v>
      </c>
      <c r="B2094" s="0" t="n">
        <v>2</v>
      </c>
      <c r="C2094" s="0" t="n">
        <v>0</v>
      </c>
      <c r="D2094" s="0" t="n">
        <v>40</v>
      </c>
    </row>
    <row r="2095" customFormat="false" ht="12.75" hidden="false" customHeight="false" outlineLevel="0" collapsed="false">
      <c r="A2095" s="3" t="n">
        <v>38887.6145138889</v>
      </c>
      <c r="B2095" s="0" t="n">
        <v>1</v>
      </c>
      <c r="C2095" s="0" t="n">
        <v>0</v>
      </c>
      <c r="D2095" s="0" t="n">
        <v>40</v>
      </c>
    </row>
    <row r="2096" customFormat="false" ht="12.75" hidden="false" customHeight="false" outlineLevel="0" collapsed="false">
      <c r="A2096" s="3" t="n">
        <v>38887.6149537037</v>
      </c>
      <c r="B2096" s="0" t="n">
        <v>2</v>
      </c>
      <c r="C2096" s="0" t="n">
        <v>0</v>
      </c>
      <c r="D2096" s="0" t="n">
        <v>40</v>
      </c>
    </row>
    <row r="2097" customFormat="false" ht="12.75" hidden="false" customHeight="false" outlineLevel="0" collapsed="false">
      <c r="A2097" s="3" t="n">
        <v>38887.6153935185</v>
      </c>
      <c r="B2097" s="0" t="n">
        <v>1</v>
      </c>
      <c r="C2097" s="0" t="n">
        <v>0</v>
      </c>
      <c r="D2097" s="0" t="n">
        <v>40</v>
      </c>
    </row>
    <row r="2098" customFormat="false" ht="12.75" hidden="false" customHeight="false" outlineLevel="0" collapsed="false">
      <c r="A2098" s="3" t="n">
        <v>38887.6158333333</v>
      </c>
      <c r="B2098" s="0" t="n">
        <v>1</v>
      </c>
      <c r="C2098" s="0" t="n">
        <v>0</v>
      </c>
      <c r="D2098" s="0" t="n">
        <v>40</v>
      </c>
    </row>
    <row r="2099" customFormat="false" ht="12.75" hidden="false" customHeight="false" outlineLevel="0" collapsed="false">
      <c r="A2099" s="3" t="n">
        <v>38887.6162615741</v>
      </c>
      <c r="B2099" s="0" t="n">
        <v>1</v>
      </c>
      <c r="C2099" s="0" t="n">
        <v>0</v>
      </c>
      <c r="D2099" s="0" t="n">
        <v>40</v>
      </c>
    </row>
    <row r="2100" customFormat="false" ht="12.75" hidden="false" customHeight="false" outlineLevel="0" collapsed="false">
      <c r="A2100" s="3" t="n">
        <v>38887.6167013889</v>
      </c>
      <c r="B2100" s="0" t="n">
        <v>1</v>
      </c>
      <c r="C2100" s="0" t="n">
        <v>0</v>
      </c>
      <c r="D2100" s="0" t="n">
        <v>40</v>
      </c>
    </row>
    <row r="2101" customFormat="false" ht="12.75" hidden="false" customHeight="false" outlineLevel="0" collapsed="false">
      <c r="A2101" s="3" t="n">
        <v>38887.6171412037</v>
      </c>
      <c r="B2101" s="0" t="n">
        <v>1</v>
      </c>
      <c r="C2101" s="0" t="n">
        <v>0</v>
      </c>
      <c r="D2101" s="0" t="n">
        <v>40</v>
      </c>
    </row>
    <row r="2102" customFormat="false" ht="12.75" hidden="false" customHeight="false" outlineLevel="0" collapsed="false">
      <c r="A2102" s="3" t="n">
        <v>38887.6175810185</v>
      </c>
      <c r="B2102" s="0" t="n">
        <v>1</v>
      </c>
      <c r="C2102" s="0" t="n">
        <v>0</v>
      </c>
      <c r="D2102" s="0" t="n">
        <v>40</v>
      </c>
    </row>
    <row r="2103" customFormat="false" ht="12.75" hidden="false" customHeight="false" outlineLevel="0" collapsed="false">
      <c r="A2103" s="3" t="n">
        <v>38887.6180208333</v>
      </c>
      <c r="B2103" s="0" t="n">
        <v>2</v>
      </c>
      <c r="C2103" s="0" t="n">
        <v>0</v>
      </c>
      <c r="D2103" s="0" t="n">
        <v>40</v>
      </c>
    </row>
    <row r="2104" customFormat="false" ht="12.75" hidden="false" customHeight="false" outlineLevel="0" collapsed="false">
      <c r="A2104" s="3" t="n">
        <v>38887.6184490741</v>
      </c>
      <c r="B2104" s="0" t="n">
        <v>1</v>
      </c>
      <c r="C2104" s="0" t="n">
        <v>0</v>
      </c>
      <c r="D2104" s="0" t="n">
        <v>40</v>
      </c>
    </row>
    <row r="2105" customFormat="false" ht="12.75" hidden="false" customHeight="false" outlineLevel="0" collapsed="false">
      <c r="A2105" s="3" t="n">
        <v>38887.6188888889</v>
      </c>
      <c r="B2105" s="0" t="n">
        <v>1</v>
      </c>
      <c r="C2105" s="0" t="n">
        <v>0</v>
      </c>
      <c r="D2105" s="0" t="n">
        <v>40</v>
      </c>
    </row>
    <row r="2106" customFormat="false" ht="12.75" hidden="false" customHeight="false" outlineLevel="0" collapsed="false">
      <c r="A2106" s="3" t="n">
        <v>38887.6193287037</v>
      </c>
      <c r="B2106" s="0" t="n">
        <v>1</v>
      </c>
      <c r="C2106" s="0" t="n">
        <v>0</v>
      </c>
      <c r="D2106" s="0" t="n">
        <v>40</v>
      </c>
    </row>
    <row r="2107" customFormat="false" ht="12.75" hidden="false" customHeight="false" outlineLevel="0" collapsed="false">
      <c r="A2107" s="3" t="n">
        <v>38887.6197685185</v>
      </c>
      <c r="B2107" s="0" t="n">
        <v>1</v>
      </c>
      <c r="C2107" s="0" t="n">
        <v>0</v>
      </c>
      <c r="D2107" s="0" t="n">
        <v>40</v>
      </c>
    </row>
    <row r="2108" customFormat="false" ht="12.75" hidden="false" customHeight="false" outlineLevel="0" collapsed="false">
      <c r="A2108" s="3" t="n">
        <v>38887.6202083333</v>
      </c>
      <c r="B2108" s="0" t="n">
        <v>1</v>
      </c>
      <c r="C2108" s="0" t="n">
        <v>0</v>
      </c>
      <c r="D2108" s="0" t="n">
        <v>40</v>
      </c>
    </row>
    <row r="2109" customFormat="false" ht="12.75" hidden="false" customHeight="false" outlineLevel="0" collapsed="false">
      <c r="A2109" s="3" t="n">
        <v>38887.6206365741</v>
      </c>
      <c r="B2109" s="0" t="n">
        <v>1</v>
      </c>
      <c r="C2109" s="0" t="n">
        <v>0</v>
      </c>
      <c r="D2109" s="0" t="n">
        <v>40</v>
      </c>
    </row>
    <row r="2110" customFormat="false" ht="12.75" hidden="false" customHeight="false" outlineLevel="0" collapsed="false">
      <c r="A2110" s="3" t="n">
        <v>38887.6210763889</v>
      </c>
      <c r="B2110" s="0" t="n">
        <v>1</v>
      </c>
      <c r="C2110" s="0" t="n">
        <v>0</v>
      </c>
      <c r="D2110" s="0" t="n">
        <v>40</v>
      </c>
    </row>
    <row r="2111" customFormat="false" ht="12.75" hidden="false" customHeight="false" outlineLevel="0" collapsed="false">
      <c r="A2111" s="3" t="n">
        <v>38887.6215162037</v>
      </c>
      <c r="B2111" s="0" t="n">
        <v>1</v>
      </c>
      <c r="C2111" s="0" t="n">
        <v>0</v>
      </c>
      <c r="D2111" s="0" t="n">
        <v>40</v>
      </c>
    </row>
    <row r="2112" customFormat="false" ht="12.75" hidden="false" customHeight="false" outlineLevel="0" collapsed="false">
      <c r="A2112" s="3" t="n">
        <v>38887.6219560185</v>
      </c>
      <c r="B2112" s="0" t="n">
        <v>1</v>
      </c>
      <c r="C2112" s="0" t="n">
        <v>0</v>
      </c>
      <c r="D2112" s="0" t="n">
        <v>40</v>
      </c>
    </row>
    <row r="2113" customFormat="false" ht="12.75" hidden="false" customHeight="false" outlineLevel="0" collapsed="false">
      <c r="A2113" s="3" t="n">
        <v>38887.6223958333</v>
      </c>
      <c r="B2113" s="0" t="n">
        <v>1</v>
      </c>
      <c r="C2113" s="0" t="n">
        <v>0</v>
      </c>
      <c r="D2113" s="0" t="n">
        <v>40</v>
      </c>
    </row>
    <row r="2114" customFormat="false" ht="12.75" hidden="false" customHeight="false" outlineLevel="0" collapsed="false">
      <c r="A2114" s="3" t="n">
        <v>38887.6228240741</v>
      </c>
      <c r="B2114" s="0" t="n">
        <v>2</v>
      </c>
      <c r="C2114" s="0" t="n">
        <v>0</v>
      </c>
      <c r="D2114" s="0" t="n">
        <v>40</v>
      </c>
    </row>
    <row r="2115" customFormat="false" ht="12.75" hidden="false" customHeight="false" outlineLevel="0" collapsed="false">
      <c r="A2115" s="3" t="n">
        <v>38887.6232638889</v>
      </c>
      <c r="B2115" s="0" t="n">
        <v>120</v>
      </c>
      <c r="C2115" s="0" t="n">
        <v>126</v>
      </c>
      <c r="D2115" s="0" t="n">
        <v>40</v>
      </c>
    </row>
    <row r="2116" customFormat="false" ht="12.75" hidden="false" customHeight="false" outlineLevel="0" collapsed="false">
      <c r="A2116" s="3" t="n">
        <v>38887.6237037037</v>
      </c>
      <c r="B2116" s="0" t="n">
        <v>400</v>
      </c>
      <c r="C2116" s="0" t="n">
        <v>408</v>
      </c>
      <c r="D2116" s="0" t="n">
        <v>40</v>
      </c>
    </row>
    <row r="2117" customFormat="false" ht="12.75" hidden="false" customHeight="false" outlineLevel="0" collapsed="false">
      <c r="A2117" s="3" t="n">
        <v>38887.6241435185</v>
      </c>
      <c r="B2117" s="0" t="n">
        <v>5</v>
      </c>
      <c r="C2117" s="0" t="n">
        <v>1</v>
      </c>
      <c r="D2117" s="0" t="n">
        <v>40</v>
      </c>
    </row>
    <row r="2118" customFormat="false" ht="12.75" hidden="false" customHeight="false" outlineLevel="0" collapsed="false">
      <c r="A2118" s="3" t="n">
        <v>38887.6245833333</v>
      </c>
      <c r="B2118" s="0" t="n">
        <v>793</v>
      </c>
      <c r="C2118" s="0" t="n">
        <v>824</v>
      </c>
      <c r="D2118" s="0" t="n">
        <v>40</v>
      </c>
    </row>
    <row r="2119" customFormat="false" ht="12.75" hidden="false" customHeight="false" outlineLevel="0" collapsed="false">
      <c r="A2119" s="3" t="n">
        <v>38887.6250115741</v>
      </c>
      <c r="B2119" s="0" t="n">
        <v>471</v>
      </c>
      <c r="C2119" s="0" t="n">
        <v>214</v>
      </c>
      <c r="D2119" s="0" t="n">
        <v>40</v>
      </c>
    </row>
    <row r="2120" customFormat="false" ht="12.75" hidden="false" customHeight="false" outlineLevel="0" collapsed="false">
      <c r="A2120" s="3" t="n">
        <v>38887.6254513889</v>
      </c>
      <c r="B2120" s="0" t="n">
        <v>1046</v>
      </c>
      <c r="C2120" s="0" t="n">
        <v>446</v>
      </c>
      <c r="D2120" s="0" t="n">
        <v>40</v>
      </c>
    </row>
    <row r="2121" customFormat="false" ht="12.75" hidden="false" customHeight="false" outlineLevel="0" collapsed="false">
      <c r="A2121" s="3" t="n">
        <v>38887.6258912037</v>
      </c>
      <c r="B2121" s="0" t="n">
        <v>1439</v>
      </c>
      <c r="C2121" s="0" t="n">
        <v>197</v>
      </c>
      <c r="D2121" s="0" t="n">
        <v>40</v>
      </c>
    </row>
    <row r="2122" customFormat="false" ht="12.75" hidden="false" customHeight="false" outlineLevel="0" collapsed="false">
      <c r="A2122" s="3" t="n">
        <v>38887.6263310185</v>
      </c>
      <c r="B2122" s="0" t="n">
        <v>1370</v>
      </c>
      <c r="C2122" s="0" t="n">
        <v>518</v>
      </c>
      <c r="D2122" s="0" t="n">
        <v>40</v>
      </c>
    </row>
    <row r="2123" customFormat="false" ht="12.75" hidden="false" customHeight="false" outlineLevel="0" collapsed="false">
      <c r="A2123" s="3" t="n">
        <v>38887.6267708333</v>
      </c>
      <c r="B2123" s="0" t="n">
        <v>2126</v>
      </c>
      <c r="C2123" s="0" t="n">
        <v>119</v>
      </c>
      <c r="D2123" s="0" t="n">
        <v>40</v>
      </c>
    </row>
    <row r="2124" customFormat="false" ht="12.75" hidden="false" customHeight="false" outlineLevel="0" collapsed="false">
      <c r="A2124" s="3" t="n">
        <v>38887.6271990741</v>
      </c>
      <c r="B2124" s="0" t="n">
        <v>2099</v>
      </c>
      <c r="C2124" s="0" t="n">
        <v>178</v>
      </c>
      <c r="D2124" s="0" t="n">
        <v>40</v>
      </c>
    </row>
    <row r="2125" customFormat="false" ht="12.75" hidden="false" customHeight="false" outlineLevel="0" collapsed="false">
      <c r="A2125" s="3" t="n">
        <v>38887.6276388889</v>
      </c>
      <c r="B2125" s="0" t="n">
        <v>2061</v>
      </c>
      <c r="C2125" s="0" t="n">
        <v>228</v>
      </c>
      <c r="D2125" s="0" t="n">
        <v>40</v>
      </c>
    </row>
    <row r="2126" customFormat="false" ht="12.75" hidden="false" customHeight="false" outlineLevel="0" collapsed="false">
      <c r="A2126" s="3" t="n">
        <v>38887.6280787037</v>
      </c>
      <c r="B2126" s="0" t="n">
        <v>1675</v>
      </c>
      <c r="C2126" s="0" t="n">
        <v>255</v>
      </c>
      <c r="D2126" s="0" t="n">
        <v>40</v>
      </c>
    </row>
    <row r="2127" customFormat="false" ht="12.75" hidden="false" customHeight="false" outlineLevel="0" collapsed="false">
      <c r="A2127" s="3" t="n">
        <v>38887.6285185185</v>
      </c>
      <c r="B2127" s="0" t="n">
        <v>2323</v>
      </c>
      <c r="C2127" s="0" t="n">
        <v>57</v>
      </c>
      <c r="D2127" s="0" t="n">
        <v>40</v>
      </c>
    </row>
    <row r="2128" customFormat="false" ht="12.75" hidden="false" customHeight="false" outlineLevel="0" collapsed="false">
      <c r="A2128" s="3" t="n">
        <v>38887.6289467593</v>
      </c>
      <c r="B2128" s="0" t="n">
        <v>2303</v>
      </c>
      <c r="C2128" s="0" t="n">
        <v>67</v>
      </c>
      <c r="D2128" s="0" t="n">
        <v>40</v>
      </c>
    </row>
    <row r="2129" customFormat="false" ht="12.75" hidden="false" customHeight="false" outlineLevel="0" collapsed="false">
      <c r="A2129" s="3" t="n">
        <v>38887.6293865741</v>
      </c>
      <c r="B2129" s="0" t="n">
        <v>1951</v>
      </c>
      <c r="C2129" s="0" t="n">
        <v>30</v>
      </c>
      <c r="D2129" s="0" t="n">
        <v>40</v>
      </c>
    </row>
    <row r="2130" customFormat="false" ht="12.75" hidden="false" customHeight="false" outlineLevel="0" collapsed="false">
      <c r="A2130" s="3" t="n">
        <v>38887.6298263889</v>
      </c>
      <c r="B2130" s="0" t="n">
        <v>2429</v>
      </c>
      <c r="C2130" s="0" t="n">
        <v>23</v>
      </c>
      <c r="D2130" s="0" t="n">
        <v>40</v>
      </c>
    </row>
    <row r="2131" customFormat="false" ht="12.75" hidden="false" customHeight="false" outlineLevel="0" collapsed="false">
      <c r="A2131" s="3" t="n">
        <v>38887.6302662037</v>
      </c>
      <c r="B2131" s="0" t="n">
        <v>2000</v>
      </c>
      <c r="C2131" s="0" t="n">
        <v>44</v>
      </c>
      <c r="D2131" s="0" t="n">
        <v>40</v>
      </c>
    </row>
    <row r="2132" customFormat="false" ht="12.75" hidden="false" customHeight="false" outlineLevel="0" collapsed="false">
      <c r="A2132" s="3" t="n">
        <v>38887.6307060185</v>
      </c>
      <c r="B2132" s="0" t="n">
        <v>1959</v>
      </c>
      <c r="C2132" s="0" t="n">
        <v>48</v>
      </c>
      <c r="D2132" s="0" t="n">
        <v>40</v>
      </c>
    </row>
    <row r="2133" customFormat="false" ht="12.75" hidden="false" customHeight="false" outlineLevel="0" collapsed="false">
      <c r="A2133" s="3" t="n">
        <v>38887.6311342593</v>
      </c>
      <c r="B2133" s="0" t="n">
        <v>2215</v>
      </c>
      <c r="C2133" s="0" t="n">
        <v>41</v>
      </c>
      <c r="D2133" s="0" t="n">
        <v>40</v>
      </c>
    </row>
    <row r="2134" customFormat="false" ht="12.75" hidden="false" customHeight="false" outlineLevel="0" collapsed="false">
      <c r="A2134" s="3" t="n">
        <v>38887.6315740741</v>
      </c>
      <c r="B2134" s="0" t="n">
        <v>1842</v>
      </c>
      <c r="C2134" s="0" t="n">
        <v>49</v>
      </c>
      <c r="D2134" s="0" t="n">
        <v>40</v>
      </c>
    </row>
    <row r="2135" customFormat="false" ht="12.75" hidden="false" customHeight="false" outlineLevel="0" collapsed="false">
      <c r="A2135" s="3" t="n">
        <v>38887.6320138889</v>
      </c>
      <c r="B2135" s="0" t="n">
        <v>2236</v>
      </c>
      <c r="C2135" s="0" t="n">
        <v>67</v>
      </c>
      <c r="D2135" s="0" t="n">
        <v>40</v>
      </c>
    </row>
    <row r="2136" customFormat="false" ht="12.75" hidden="false" customHeight="false" outlineLevel="0" collapsed="false">
      <c r="A2136" s="3" t="n">
        <v>38887.6088425926</v>
      </c>
      <c r="B2136" s="0" t="n">
        <v>1</v>
      </c>
      <c r="C2136" s="0" t="n">
        <v>0</v>
      </c>
      <c r="D2136" s="0" t="n">
        <v>41</v>
      </c>
    </row>
    <row r="2137" customFormat="false" ht="12.75" hidden="false" customHeight="false" outlineLevel="0" collapsed="false">
      <c r="A2137" s="3" t="n">
        <v>38887.6092824074</v>
      </c>
      <c r="B2137" s="0" t="n">
        <v>1</v>
      </c>
      <c r="C2137" s="0" t="n">
        <v>0</v>
      </c>
      <c r="D2137" s="0" t="n">
        <v>41</v>
      </c>
    </row>
    <row r="2138" customFormat="false" ht="12.75" hidden="false" customHeight="false" outlineLevel="0" collapsed="false">
      <c r="A2138" s="3" t="n">
        <v>38887.6097106482</v>
      </c>
      <c r="B2138" s="0" t="n">
        <v>1</v>
      </c>
      <c r="C2138" s="0" t="n">
        <v>0</v>
      </c>
      <c r="D2138" s="0" t="n">
        <v>41</v>
      </c>
    </row>
    <row r="2139" customFormat="false" ht="12.75" hidden="false" customHeight="false" outlineLevel="0" collapsed="false">
      <c r="A2139" s="3" t="n">
        <v>38887.610150463</v>
      </c>
      <c r="B2139" s="0" t="n">
        <v>2</v>
      </c>
      <c r="C2139" s="0" t="n">
        <v>0</v>
      </c>
      <c r="D2139" s="0" t="n">
        <v>41</v>
      </c>
    </row>
    <row r="2140" customFormat="false" ht="12.75" hidden="false" customHeight="false" outlineLevel="0" collapsed="false">
      <c r="A2140" s="3" t="n">
        <v>38887.6105902778</v>
      </c>
      <c r="B2140" s="0" t="n">
        <v>1</v>
      </c>
      <c r="C2140" s="0" t="n">
        <v>0</v>
      </c>
      <c r="D2140" s="0" t="n">
        <v>41</v>
      </c>
    </row>
    <row r="2141" customFormat="false" ht="12.75" hidden="false" customHeight="false" outlineLevel="0" collapsed="false">
      <c r="A2141" s="3" t="n">
        <v>38887.6110300926</v>
      </c>
      <c r="B2141" s="0" t="n">
        <v>1</v>
      </c>
      <c r="C2141" s="0" t="n">
        <v>0</v>
      </c>
      <c r="D2141" s="0" t="n">
        <v>41</v>
      </c>
    </row>
    <row r="2142" customFormat="false" ht="12.75" hidden="false" customHeight="false" outlineLevel="0" collapsed="false">
      <c r="A2142" s="3" t="n">
        <v>38887.6114699074</v>
      </c>
      <c r="B2142" s="0" t="n">
        <v>1</v>
      </c>
      <c r="C2142" s="0" t="n">
        <v>0</v>
      </c>
      <c r="D2142" s="0" t="n">
        <v>41</v>
      </c>
    </row>
    <row r="2143" customFormat="false" ht="12.75" hidden="false" customHeight="false" outlineLevel="0" collapsed="false">
      <c r="A2143" s="3" t="n">
        <v>38887.6118981482</v>
      </c>
      <c r="B2143" s="0" t="n">
        <v>1</v>
      </c>
      <c r="C2143" s="0" t="n">
        <v>0</v>
      </c>
      <c r="D2143" s="0" t="n">
        <v>41</v>
      </c>
    </row>
    <row r="2144" customFormat="false" ht="12.75" hidden="false" customHeight="false" outlineLevel="0" collapsed="false">
      <c r="A2144" s="3" t="n">
        <v>38887.612337963</v>
      </c>
      <c r="B2144" s="0" t="n">
        <v>1</v>
      </c>
      <c r="C2144" s="0" t="n">
        <v>0</v>
      </c>
      <c r="D2144" s="0" t="n">
        <v>41</v>
      </c>
    </row>
    <row r="2145" customFormat="false" ht="12.75" hidden="false" customHeight="false" outlineLevel="0" collapsed="false">
      <c r="A2145" s="3" t="n">
        <v>38887.6127777778</v>
      </c>
      <c r="B2145" s="0" t="n">
        <v>1</v>
      </c>
      <c r="C2145" s="0" t="n">
        <v>0</v>
      </c>
      <c r="D2145" s="0" t="n">
        <v>41</v>
      </c>
    </row>
    <row r="2146" customFormat="false" ht="12.75" hidden="false" customHeight="false" outlineLevel="0" collapsed="false">
      <c r="A2146" s="3" t="n">
        <v>38887.6132175926</v>
      </c>
      <c r="B2146" s="0" t="n">
        <v>1</v>
      </c>
      <c r="C2146" s="0" t="n">
        <v>0</v>
      </c>
      <c r="D2146" s="0" t="n">
        <v>41</v>
      </c>
    </row>
    <row r="2147" customFormat="false" ht="12.75" hidden="false" customHeight="false" outlineLevel="0" collapsed="false">
      <c r="A2147" s="3" t="n">
        <v>38887.6136574074</v>
      </c>
      <c r="B2147" s="0" t="n">
        <v>2</v>
      </c>
      <c r="C2147" s="0" t="n">
        <v>0</v>
      </c>
      <c r="D2147" s="0" t="n">
        <v>41</v>
      </c>
    </row>
    <row r="2148" customFormat="false" ht="12.75" hidden="false" customHeight="false" outlineLevel="0" collapsed="false">
      <c r="A2148" s="3" t="n">
        <v>38887.6140856482</v>
      </c>
      <c r="B2148" s="0" t="n">
        <v>1</v>
      </c>
      <c r="C2148" s="0" t="n">
        <v>0</v>
      </c>
      <c r="D2148" s="0" t="n">
        <v>41</v>
      </c>
    </row>
    <row r="2149" customFormat="false" ht="12.75" hidden="false" customHeight="false" outlineLevel="0" collapsed="false">
      <c r="A2149" s="3" t="n">
        <v>38887.614525463</v>
      </c>
      <c r="B2149" s="0" t="n">
        <v>1</v>
      </c>
      <c r="C2149" s="0" t="n">
        <v>0</v>
      </c>
      <c r="D2149" s="0" t="n">
        <v>41</v>
      </c>
    </row>
    <row r="2150" customFormat="false" ht="12.75" hidden="false" customHeight="false" outlineLevel="0" collapsed="false">
      <c r="A2150" s="3" t="n">
        <v>38887.6149652778</v>
      </c>
      <c r="B2150" s="0" t="n">
        <v>1</v>
      </c>
      <c r="C2150" s="0" t="n">
        <v>0</v>
      </c>
      <c r="D2150" s="0" t="n">
        <v>41</v>
      </c>
    </row>
    <row r="2151" customFormat="false" ht="12.75" hidden="false" customHeight="false" outlineLevel="0" collapsed="false">
      <c r="A2151" s="3" t="n">
        <v>38887.6154050926</v>
      </c>
      <c r="B2151" s="0" t="n">
        <v>1</v>
      </c>
      <c r="C2151" s="0" t="n">
        <v>0</v>
      </c>
      <c r="D2151" s="0" t="n">
        <v>41</v>
      </c>
    </row>
    <row r="2152" customFormat="false" ht="12.75" hidden="false" customHeight="false" outlineLevel="0" collapsed="false">
      <c r="A2152" s="3" t="n">
        <v>38887.6158449074</v>
      </c>
      <c r="B2152" s="0" t="n">
        <v>1</v>
      </c>
      <c r="C2152" s="0" t="n">
        <v>0</v>
      </c>
      <c r="D2152" s="0" t="n">
        <v>41</v>
      </c>
    </row>
    <row r="2153" customFormat="false" ht="12.75" hidden="false" customHeight="false" outlineLevel="0" collapsed="false">
      <c r="A2153" s="3" t="n">
        <v>38887.6162731481</v>
      </c>
      <c r="B2153" s="0" t="n">
        <v>1</v>
      </c>
      <c r="C2153" s="0" t="n">
        <v>0</v>
      </c>
      <c r="D2153" s="0" t="n">
        <v>41</v>
      </c>
    </row>
    <row r="2154" customFormat="false" ht="12.75" hidden="false" customHeight="false" outlineLevel="0" collapsed="false">
      <c r="A2154" s="3" t="n">
        <v>38887.616712963</v>
      </c>
      <c r="B2154" s="0" t="n">
        <v>1</v>
      </c>
      <c r="C2154" s="0" t="n">
        <v>0</v>
      </c>
      <c r="D2154" s="0" t="n">
        <v>41</v>
      </c>
    </row>
    <row r="2155" customFormat="false" ht="12.75" hidden="false" customHeight="false" outlineLevel="0" collapsed="false">
      <c r="A2155" s="3" t="n">
        <v>38887.6171527778</v>
      </c>
      <c r="B2155" s="0" t="n">
        <v>2</v>
      </c>
      <c r="C2155" s="0" t="n">
        <v>0</v>
      </c>
      <c r="D2155" s="0" t="n">
        <v>41</v>
      </c>
    </row>
    <row r="2156" customFormat="false" ht="12.75" hidden="false" customHeight="false" outlineLevel="0" collapsed="false">
      <c r="A2156" s="3" t="n">
        <v>38887.6175925926</v>
      </c>
      <c r="B2156" s="0" t="n">
        <v>1</v>
      </c>
      <c r="C2156" s="0" t="n">
        <v>0</v>
      </c>
      <c r="D2156" s="0" t="n">
        <v>41</v>
      </c>
    </row>
    <row r="2157" customFormat="false" ht="12.75" hidden="false" customHeight="false" outlineLevel="0" collapsed="false">
      <c r="A2157" s="3" t="n">
        <v>38887.6180324074</v>
      </c>
      <c r="B2157" s="0" t="n">
        <v>1</v>
      </c>
      <c r="C2157" s="0" t="n">
        <v>0</v>
      </c>
      <c r="D2157" s="0" t="n">
        <v>41</v>
      </c>
    </row>
    <row r="2158" customFormat="false" ht="12.75" hidden="false" customHeight="false" outlineLevel="0" collapsed="false">
      <c r="A2158" s="3" t="n">
        <v>38887.6184606482</v>
      </c>
      <c r="B2158" s="0" t="n">
        <v>1</v>
      </c>
      <c r="C2158" s="0" t="n">
        <v>0</v>
      </c>
      <c r="D2158" s="0" t="n">
        <v>41</v>
      </c>
    </row>
    <row r="2159" customFormat="false" ht="12.75" hidden="false" customHeight="false" outlineLevel="0" collapsed="false">
      <c r="A2159" s="3" t="n">
        <v>38887.618900463</v>
      </c>
      <c r="B2159" s="0" t="n">
        <v>1</v>
      </c>
      <c r="C2159" s="0" t="n">
        <v>0</v>
      </c>
      <c r="D2159" s="0" t="n">
        <v>41</v>
      </c>
    </row>
    <row r="2160" customFormat="false" ht="12.75" hidden="false" customHeight="false" outlineLevel="0" collapsed="false">
      <c r="A2160" s="3" t="n">
        <v>38887.6193402778</v>
      </c>
      <c r="B2160" s="0" t="n">
        <v>1</v>
      </c>
      <c r="C2160" s="0" t="n">
        <v>0</v>
      </c>
      <c r="D2160" s="0" t="n">
        <v>41</v>
      </c>
    </row>
    <row r="2161" customFormat="false" ht="12.75" hidden="false" customHeight="false" outlineLevel="0" collapsed="false">
      <c r="A2161" s="3" t="n">
        <v>38887.6197800926</v>
      </c>
      <c r="B2161" s="0" t="n">
        <v>1</v>
      </c>
      <c r="C2161" s="0" t="n">
        <v>0</v>
      </c>
      <c r="D2161" s="0" t="n">
        <v>41</v>
      </c>
    </row>
    <row r="2162" customFormat="false" ht="12.75" hidden="false" customHeight="false" outlineLevel="0" collapsed="false">
      <c r="A2162" s="3" t="n">
        <v>38887.6202199074</v>
      </c>
      <c r="B2162" s="0" t="n">
        <v>1</v>
      </c>
      <c r="C2162" s="0" t="n">
        <v>0</v>
      </c>
      <c r="D2162" s="0" t="n">
        <v>41</v>
      </c>
    </row>
    <row r="2163" customFormat="false" ht="12.75" hidden="false" customHeight="false" outlineLevel="0" collapsed="false">
      <c r="A2163" s="3" t="n">
        <v>38887.6206481482</v>
      </c>
      <c r="B2163" s="0" t="n">
        <v>1</v>
      </c>
      <c r="C2163" s="0" t="n">
        <v>0</v>
      </c>
      <c r="D2163" s="0" t="n">
        <v>41</v>
      </c>
    </row>
    <row r="2164" customFormat="false" ht="12.75" hidden="false" customHeight="false" outlineLevel="0" collapsed="false">
      <c r="A2164" s="3" t="n">
        <v>38887.621087963</v>
      </c>
      <c r="B2164" s="0" t="n">
        <v>1</v>
      </c>
      <c r="C2164" s="0" t="n">
        <v>0</v>
      </c>
      <c r="D2164" s="0" t="n">
        <v>41</v>
      </c>
    </row>
    <row r="2165" customFormat="false" ht="12.75" hidden="false" customHeight="false" outlineLevel="0" collapsed="false">
      <c r="A2165" s="3" t="n">
        <v>38887.6215277778</v>
      </c>
      <c r="B2165" s="0" t="n">
        <v>1</v>
      </c>
      <c r="C2165" s="0" t="n">
        <v>0</v>
      </c>
      <c r="D2165" s="0" t="n">
        <v>41</v>
      </c>
    </row>
    <row r="2166" customFormat="false" ht="12.75" hidden="false" customHeight="false" outlineLevel="0" collapsed="false">
      <c r="A2166" s="3" t="n">
        <v>38887.6219675926</v>
      </c>
      <c r="B2166" s="0" t="n">
        <v>1</v>
      </c>
      <c r="C2166" s="0" t="n">
        <v>0</v>
      </c>
      <c r="D2166" s="0" t="n">
        <v>41</v>
      </c>
    </row>
    <row r="2167" customFormat="false" ht="12.75" hidden="false" customHeight="false" outlineLevel="0" collapsed="false">
      <c r="A2167" s="3" t="n">
        <v>38887.6223958333</v>
      </c>
      <c r="B2167" s="0" t="n">
        <v>2</v>
      </c>
      <c r="C2167" s="0" t="n">
        <v>0</v>
      </c>
      <c r="D2167" s="0" t="n">
        <v>41</v>
      </c>
    </row>
    <row r="2168" customFormat="false" ht="12.75" hidden="false" customHeight="false" outlineLevel="0" collapsed="false">
      <c r="A2168" s="3" t="n">
        <v>38887.6228356482</v>
      </c>
      <c r="B2168" s="0" t="n">
        <v>5</v>
      </c>
      <c r="C2168" s="0" t="n">
        <v>1</v>
      </c>
      <c r="D2168" s="0" t="n">
        <v>41</v>
      </c>
    </row>
    <row r="2169" customFormat="false" ht="12.75" hidden="false" customHeight="false" outlineLevel="0" collapsed="false">
      <c r="A2169" s="3" t="n">
        <v>38887.623275463</v>
      </c>
      <c r="B2169" s="0" t="n">
        <v>2</v>
      </c>
      <c r="C2169" s="0" t="n">
        <v>0</v>
      </c>
      <c r="D2169" s="0" t="n">
        <v>41</v>
      </c>
    </row>
    <row r="2170" customFormat="false" ht="12.75" hidden="false" customHeight="false" outlineLevel="0" collapsed="false">
      <c r="A2170" s="3" t="n">
        <v>38887.6237152778</v>
      </c>
      <c r="B2170" s="0" t="n">
        <v>1064</v>
      </c>
      <c r="C2170" s="0" t="n">
        <v>1118</v>
      </c>
      <c r="D2170" s="0" t="n">
        <v>41</v>
      </c>
    </row>
    <row r="2171" customFormat="false" ht="12.75" hidden="false" customHeight="false" outlineLevel="0" collapsed="false">
      <c r="A2171" s="3" t="n">
        <v>38887.6241550926</v>
      </c>
      <c r="B2171" s="0" t="n">
        <v>19</v>
      </c>
      <c r="C2171" s="0" t="n">
        <v>8</v>
      </c>
      <c r="D2171" s="0" t="n">
        <v>41</v>
      </c>
    </row>
    <row r="2172" customFormat="false" ht="12.75" hidden="false" customHeight="false" outlineLevel="0" collapsed="false">
      <c r="A2172" s="3" t="n">
        <v>38887.6245833333</v>
      </c>
      <c r="B2172" s="0" t="n">
        <v>1135</v>
      </c>
      <c r="C2172" s="0" t="n">
        <v>1076</v>
      </c>
      <c r="D2172" s="0" t="n">
        <v>41</v>
      </c>
    </row>
    <row r="2173" customFormat="false" ht="12.75" hidden="false" customHeight="false" outlineLevel="0" collapsed="false">
      <c r="A2173" s="3" t="n">
        <v>38887.6250231481</v>
      </c>
      <c r="B2173" s="0" t="n">
        <v>1064</v>
      </c>
      <c r="C2173" s="0" t="n">
        <v>879</v>
      </c>
      <c r="D2173" s="0" t="n">
        <v>41</v>
      </c>
    </row>
    <row r="2174" customFormat="false" ht="12.75" hidden="false" customHeight="false" outlineLevel="0" collapsed="false">
      <c r="A2174" s="3" t="n">
        <v>38887.625462963</v>
      </c>
      <c r="B2174" s="0" t="n">
        <v>488</v>
      </c>
      <c r="C2174" s="0" t="n">
        <v>242</v>
      </c>
      <c r="D2174" s="0" t="n">
        <v>41</v>
      </c>
    </row>
    <row r="2175" customFormat="false" ht="12.75" hidden="false" customHeight="false" outlineLevel="0" collapsed="false">
      <c r="A2175" s="3" t="n">
        <v>38887.6259027778</v>
      </c>
      <c r="B2175" s="0" t="n">
        <v>1526</v>
      </c>
      <c r="C2175" s="0" t="n">
        <v>407</v>
      </c>
      <c r="D2175" s="0" t="n">
        <v>41</v>
      </c>
    </row>
    <row r="2176" customFormat="false" ht="12.75" hidden="false" customHeight="false" outlineLevel="0" collapsed="false">
      <c r="A2176" s="3" t="n">
        <v>38887.6263425926</v>
      </c>
      <c r="B2176" s="0" t="n">
        <v>1326</v>
      </c>
      <c r="C2176" s="0" t="n">
        <v>581</v>
      </c>
      <c r="D2176" s="0" t="n">
        <v>41</v>
      </c>
    </row>
    <row r="2177" customFormat="false" ht="12.75" hidden="false" customHeight="false" outlineLevel="0" collapsed="false">
      <c r="A2177" s="3" t="n">
        <v>38887.6267708333</v>
      </c>
      <c r="B2177" s="0" t="n">
        <v>2217</v>
      </c>
      <c r="C2177" s="0" t="n">
        <v>120</v>
      </c>
      <c r="D2177" s="0" t="n">
        <v>41</v>
      </c>
    </row>
    <row r="2178" customFormat="false" ht="12.75" hidden="false" customHeight="false" outlineLevel="0" collapsed="false">
      <c r="A2178" s="3" t="n">
        <v>38887.6272106482</v>
      </c>
      <c r="B2178" s="0" t="n">
        <v>1862</v>
      </c>
      <c r="C2178" s="0" t="n">
        <v>110</v>
      </c>
      <c r="D2178" s="0" t="n">
        <v>41</v>
      </c>
    </row>
    <row r="2179" customFormat="false" ht="12.75" hidden="false" customHeight="false" outlineLevel="0" collapsed="false">
      <c r="A2179" s="3" t="n">
        <v>38887.627650463</v>
      </c>
      <c r="B2179" s="0" t="n">
        <v>2042</v>
      </c>
      <c r="C2179" s="0" t="n">
        <v>126</v>
      </c>
      <c r="D2179" s="0" t="n">
        <v>41</v>
      </c>
    </row>
    <row r="2180" customFormat="false" ht="12.75" hidden="false" customHeight="false" outlineLevel="0" collapsed="false">
      <c r="A2180" s="3" t="n">
        <v>38887.6280902778</v>
      </c>
      <c r="B2180" s="0" t="n">
        <v>2010</v>
      </c>
      <c r="C2180" s="0" t="n">
        <v>300</v>
      </c>
      <c r="D2180" s="0" t="n">
        <v>41</v>
      </c>
    </row>
    <row r="2181" customFormat="false" ht="12.75" hidden="false" customHeight="false" outlineLevel="0" collapsed="false">
      <c r="A2181" s="3" t="n">
        <v>38887.6285300926</v>
      </c>
      <c r="B2181" s="0" t="n">
        <v>2082</v>
      </c>
      <c r="C2181" s="0" t="n">
        <v>36</v>
      </c>
      <c r="D2181" s="0" t="n">
        <v>41</v>
      </c>
    </row>
    <row r="2182" customFormat="false" ht="12.75" hidden="false" customHeight="false" outlineLevel="0" collapsed="false">
      <c r="A2182" s="3" t="n">
        <v>38887.6289583333</v>
      </c>
      <c r="B2182" s="0" t="n">
        <v>1961</v>
      </c>
      <c r="C2182" s="0" t="n">
        <v>48</v>
      </c>
      <c r="D2182" s="0" t="n">
        <v>41</v>
      </c>
    </row>
    <row r="2183" customFormat="false" ht="12.75" hidden="false" customHeight="false" outlineLevel="0" collapsed="false">
      <c r="A2183" s="3" t="n">
        <v>38887.6293981482</v>
      </c>
      <c r="B2183" s="0" t="n">
        <v>1910</v>
      </c>
      <c r="C2183" s="0" t="n">
        <v>30</v>
      </c>
      <c r="D2183" s="0" t="n">
        <v>41</v>
      </c>
    </row>
    <row r="2184" customFormat="false" ht="12.75" hidden="false" customHeight="false" outlineLevel="0" collapsed="false">
      <c r="A2184" s="3" t="n">
        <v>38887.629837963</v>
      </c>
      <c r="B2184" s="0" t="n">
        <v>1928</v>
      </c>
      <c r="C2184" s="0" t="n">
        <v>23</v>
      </c>
      <c r="D2184" s="0" t="n">
        <v>41</v>
      </c>
    </row>
    <row r="2185" customFormat="false" ht="12.75" hidden="false" customHeight="false" outlineLevel="0" collapsed="false">
      <c r="A2185" s="3" t="n">
        <v>38887.6302777778</v>
      </c>
      <c r="B2185" s="0" t="n">
        <v>2286</v>
      </c>
      <c r="C2185" s="0" t="n">
        <v>62</v>
      </c>
      <c r="D2185" s="0" t="n">
        <v>41</v>
      </c>
    </row>
    <row r="2186" customFormat="false" ht="12.75" hidden="false" customHeight="false" outlineLevel="0" collapsed="false">
      <c r="A2186" s="3" t="n">
        <v>38887.6307175926</v>
      </c>
      <c r="B2186" s="0" t="n">
        <v>2218</v>
      </c>
      <c r="C2186" s="0" t="n">
        <v>52</v>
      </c>
      <c r="D2186" s="0" t="n">
        <v>41</v>
      </c>
    </row>
    <row r="2187" customFormat="false" ht="12.75" hidden="false" customHeight="false" outlineLevel="0" collapsed="false">
      <c r="A2187" s="3" t="n">
        <v>38887.6311458333</v>
      </c>
      <c r="B2187" s="0" t="n">
        <v>2099</v>
      </c>
      <c r="C2187" s="0" t="n">
        <v>38</v>
      </c>
      <c r="D2187" s="0" t="n">
        <v>41</v>
      </c>
    </row>
    <row r="2188" customFormat="false" ht="12.75" hidden="false" customHeight="false" outlineLevel="0" collapsed="false">
      <c r="A2188" s="3" t="n">
        <v>38887.6315856481</v>
      </c>
      <c r="B2188" s="0" t="n">
        <v>1930</v>
      </c>
      <c r="C2188" s="0" t="n">
        <v>47</v>
      </c>
      <c r="D2188" s="0" t="n">
        <v>41</v>
      </c>
    </row>
    <row r="2189" customFormat="false" ht="12.75" hidden="false" customHeight="false" outlineLevel="0" collapsed="false">
      <c r="A2189" s="3" t="n">
        <v>38887.632025463</v>
      </c>
      <c r="B2189" s="0" t="n">
        <v>1960</v>
      </c>
      <c r="C2189" s="0" t="n">
        <v>56</v>
      </c>
      <c r="D2189" s="0" t="n">
        <v>41</v>
      </c>
    </row>
    <row r="2190" customFormat="false" ht="12.75" hidden="false" customHeight="false" outlineLevel="0" collapsed="false">
      <c r="A2190" s="3" t="n">
        <v>38887.6088541667</v>
      </c>
      <c r="B2190" s="0" t="n">
        <v>1</v>
      </c>
      <c r="C2190" s="0" t="n">
        <v>0</v>
      </c>
      <c r="D2190" s="0" t="n">
        <v>42</v>
      </c>
    </row>
    <row r="2191" customFormat="false" ht="12.75" hidden="false" customHeight="false" outlineLevel="0" collapsed="false">
      <c r="A2191" s="3" t="n">
        <v>38887.6092939815</v>
      </c>
      <c r="B2191" s="0" t="n">
        <v>1</v>
      </c>
      <c r="C2191" s="0" t="n">
        <v>0</v>
      </c>
      <c r="D2191" s="0" t="n">
        <v>42</v>
      </c>
    </row>
    <row r="2192" customFormat="false" ht="12.75" hidden="false" customHeight="false" outlineLevel="0" collapsed="false">
      <c r="A2192" s="3" t="n">
        <v>38887.6097222222</v>
      </c>
      <c r="B2192" s="0" t="n">
        <v>1</v>
      </c>
      <c r="C2192" s="0" t="n">
        <v>0</v>
      </c>
      <c r="D2192" s="0" t="n">
        <v>42</v>
      </c>
    </row>
    <row r="2193" customFormat="false" ht="12.75" hidden="false" customHeight="false" outlineLevel="0" collapsed="false">
      <c r="A2193" s="3" t="n">
        <v>38887.610162037</v>
      </c>
      <c r="B2193" s="0" t="n">
        <v>2</v>
      </c>
      <c r="C2193" s="0" t="n">
        <v>0</v>
      </c>
      <c r="D2193" s="0" t="n">
        <v>42</v>
      </c>
    </row>
    <row r="2194" customFormat="false" ht="12.75" hidden="false" customHeight="false" outlineLevel="0" collapsed="false">
      <c r="A2194" s="3" t="n">
        <v>38887.6106018519</v>
      </c>
      <c r="B2194" s="0" t="n">
        <v>1</v>
      </c>
      <c r="C2194" s="0" t="n">
        <v>0</v>
      </c>
      <c r="D2194" s="0" t="n">
        <v>42</v>
      </c>
    </row>
    <row r="2195" customFormat="false" ht="12.75" hidden="false" customHeight="false" outlineLevel="0" collapsed="false">
      <c r="A2195" s="3" t="n">
        <v>38887.6110416667</v>
      </c>
      <c r="B2195" s="0" t="n">
        <v>1</v>
      </c>
      <c r="C2195" s="0" t="n">
        <v>0</v>
      </c>
      <c r="D2195" s="0" t="n">
        <v>42</v>
      </c>
    </row>
    <row r="2196" customFormat="false" ht="12.75" hidden="false" customHeight="false" outlineLevel="0" collapsed="false">
      <c r="A2196" s="3" t="n">
        <v>38887.6114699074</v>
      </c>
      <c r="B2196" s="0" t="n">
        <v>1</v>
      </c>
      <c r="C2196" s="0" t="n">
        <v>0</v>
      </c>
      <c r="D2196" s="0" t="n">
        <v>42</v>
      </c>
    </row>
    <row r="2197" customFormat="false" ht="12.75" hidden="false" customHeight="false" outlineLevel="0" collapsed="false">
      <c r="A2197" s="3" t="n">
        <v>38887.6119097222</v>
      </c>
      <c r="B2197" s="0" t="n">
        <v>1</v>
      </c>
      <c r="C2197" s="0" t="n">
        <v>0</v>
      </c>
      <c r="D2197" s="0" t="n">
        <v>42</v>
      </c>
    </row>
    <row r="2198" customFormat="false" ht="12.75" hidden="false" customHeight="false" outlineLevel="0" collapsed="false">
      <c r="A2198" s="3" t="n">
        <v>38887.612349537</v>
      </c>
      <c r="B2198" s="0" t="n">
        <v>2</v>
      </c>
      <c r="C2198" s="0" t="n">
        <v>0</v>
      </c>
      <c r="D2198" s="0" t="n">
        <v>42</v>
      </c>
    </row>
    <row r="2199" customFormat="false" ht="12.75" hidden="false" customHeight="false" outlineLevel="0" collapsed="false">
      <c r="A2199" s="3" t="n">
        <v>38887.6127893519</v>
      </c>
      <c r="B2199" s="0" t="n">
        <v>1</v>
      </c>
      <c r="C2199" s="0" t="n">
        <v>0</v>
      </c>
      <c r="D2199" s="0" t="n">
        <v>42</v>
      </c>
    </row>
    <row r="2200" customFormat="false" ht="12.75" hidden="false" customHeight="false" outlineLevel="0" collapsed="false">
      <c r="A2200" s="3" t="n">
        <v>38887.6132291667</v>
      </c>
      <c r="B2200" s="0" t="n">
        <v>1</v>
      </c>
      <c r="C2200" s="0" t="n">
        <v>0</v>
      </c>
      <c r="D2200" s="0" t="n">
        <v>42</v>
      </c>
    </row>
    <row r="2201" customFormat="false" ht="12.75" hidden="false" customHeight="false" outlineLevel="0" collapsed="false">
      <c r="A2201" s="3" t="n">
        <v>38887.6136574074</v>
      </c>
      <c r="B2201" s="0" t="n">
        <v>1</v>
      </c>
      <c r="C2201" s="0" t="n">
        <v>0</v>
      </c>
      <c r="D2201" s="0" t="n">
        <v>42</v>
      </c>
    </row>
    <row r="2202" customFormat="false" ht="12.75" hidden="false" customHeight="false" outlineLevel="0" collapsed="false">
      <c r="A2202" s="3" t="n">
        <v>38887.6140972222</v>
      </c>
      <c r="B2202" s="0" t="n">
        <v>1</v>
      </c>
      <c r="C2202" s="0" t="n">
        <v>0</v>
      </c>
      <c r="D2202" s="0" t="n">
        <v>42</v>
      </c>
    </row>
    <row r="2203" customFormat="false" ht="12.75" hidden="false" customHeight="false" outlineLevel="0" collapsed="false">
      <c r="A2203" s="3" t="n">
        <v>38887.614537037</v>
      </c>
      <c r="B2203" s="0" t="n">
        <v>1</v>
      </c>
      <c r="C2203" s="0" t="n">
        <v>0</v>
      </c>
      <c r="D2203" s="0" t="n">
        <v>42</v>
      </c>
    </row>
    <row r="2204" customFormat="false" ht="12.75" hidden="false" customHeight="false" outlineLevel="0" collapsed="false">
      <c r="A2204" s="3" t="n">
        <v>38887.6149768519</v>
      </c>
      <c r="B2204" s="0" t="n">
        <v>1</v>
      </c>
      <c r="C2204" s="0" t="n">
        <v>0</v>
      </c>
      <c r="D2204" s="0" t="n">
        <v>42</v>
      </c>
    </row>
    <row r="2205" customFormat="false" ht="12.75" hidden="false" customHeight="false" outlineLevel="0" collapsed="false">
      <c r="A2205" s="3" t="n">
        <v>38887.6154166667</v>
      </c>
      <c r="B2205" s="0" t="n">
        <v>1</v>
      </c>
      <c r="C2205" s="0" t="n">
        <v>0</v>
      </c>
      <c r="D2205" s="0" t="n">
        <v>42</v>
      </c>
    </row>
    <row r="2206" customFormat="false" ht="12.75" hidden="false" customHeight="false" outlineLevel="0" collapsed="false">
      <c r="A2206" s="3" t="n">
        <v>38887.6158449074</v>
      </c>
      <c r="B2206" s="0" t="n">
        <v>1</v>
      </c>
      <c r="C2206" s="0" t="n">
        <v>0</v>
      </c>
      <c r="D2206" s="0" t="n">
        <v>42</v>
      </c>
    </row>
    <row r="2207" customFormat="false" ht="12.75" hidden="false" customHeight="false" outlineLevel="0" collapsed="false">
      <c r="A2207" s="3" t="n">
        <v>38887.6162847222</v>
      </c>
      <c r="B2207" s="0" t="n">
        <v>1</v>
      </c>
      <c r="C2207" s="0" t="n">
        <v>0</v>
      </c>
      <c r="D2207" s="0" t="n">
        <v>42</v>
      </c>
    </row>
    <row r="2208" customFormat="false" ht="12.75" hidden="false" customHeight="false" outlineLevel="0" collapsed="false">
      <c r="A2208" s="3" t="n">
        <v>38887.616724537</v>
      </c>
      <c r="B2208" s="0" t="n">
        <v>1</v>
      </c>
      <c r="C2208" s="0" t="n">
        <v>0</v>
      </c>
      <c r="D2208" s="0" t="n">
        <v>42</v>
      </c>
    </row>
    <row r="2209" customFormat="false" ht="12.75" hidden="false" customHeight="false" outlineLevel="0" collapsed="false">
      <c r="A2209" s="3" t="n">
        <v>38887.6171643519</v>
      </c>
      <c r="B2209" s="0" t="n">
        <v>2</v>
      </c>
      <c r="C2209" s="0" t="n">
        <v>0</v>
      </c>
      <c r="D2209" s="0" t="n">
        <v>42</v>
      </c>
    </row>
    <row r="2210" customFormat="false" ht="12.75" hidden="false" customHeight="false" outlineLevel="0" collapsed="false">
      <c r="A2210" s="3" t="n">
        <v>38887.6176041667</v>
      </c>
      <c r="B2210" s="0" t="n">
        <v>1</v>
      </c>
      <c r="C2210" s="0" t="n">
        <v>0</v>
      </c>
      <c r="D2210" s="0" t="n">
        <v>42</v>
      </c>
    </row>
    <row r="2211" customFormat="false" ht="12.75" hidden="false" customHeight="false" outlineLevel="0" collapsed="false">
      <c r="A2211" s="3" t="n">
        <v>38887.6180324074</v>
      </c>
      <c r="B2211" s="0" t="n">
        <v>2</v>
      </c>
      <c r="C2211" s="0" t="n">
        <v>0</v>
      </c>
      <c r="D2211" s="0" t="n">
        <v>42</v>
      </c>
    </row>
    <row r="2212" customFormat="false" ht="12.75" hidden="false" customHeight="false" outlineLevel="0" collapsed="false">
      <c r="A2212" s="3" t="n">
        <v>38887.6184722222</v>
      </c>
      <c r="B2212" s="0" t="n">
        <v>1</v>
      </c>
      <c r="C2212" s="0" t="n">
        <v>0</v>
      </c>
      <c r="D2212" s="0" t="n">
        <v>42</v>
      </c>
    </row>
    <row r="2213" customFormat="false" ht="12.75" hidden="false" customHeight="false" outlineLevel="0" collapsed="false">
      <c r="A2213" s="3" t="n">
        <v>38887.618912037</v>
      </c>
      <c r="B2213" s="0" t="n">
        <v>1</v>
      </c>
      <c r="C2213" s="0" t="n">
        <v>0</v>
      </c>
      <c r="D2213" s="0" t="n">
        <v>42</v>
      </c>
    </row>
    <row r="2214" customFormat="false" ht="12.75" hidden="false" customHeight="false" outlineLevel="0" collapsed="false">
      <c r="A2214" s="3" t="n">
        <v>38887.6193518519</v>
      </c>
      <c r="B2214" s="0" t="n">
        <v>1</v>
      </c>
      <c r="C2214" s="0" t="n">
        <v>0</v>
      </c>
      <c r="D2214" s="0" t="n">
        <v>42</v>
      </c>
    </row>
    <row r="2215" customFormat="false" ht="12.75" hidden="false" customHeight="false" outlineLevel="0" collapsed="false">
      <c r="A2215" s="3" t="n">
        <v>38887.6197916667</v>
      </c>
      <c r="B2215" s="0" t="n">
        <v>1</v>
      </c>
      <c r="C2215" s="0" t="n">
        <v>0</v>
      </c>
      <c r="D2215" s="0" t="n">
        <v>42</v>
      </c>
    </row>
    <row r="2216" customFormat="false" ht="12.75" hidden="false" customHeight="false" outlineLevel="0" collapsed="false">
      <c r="A2216" s="3" t="n">
        <v>38887.6202199074</v>
      </c>
      <c r="B2216" s="0" t="n">
        <v>1</v>
      </c>
      <c r="C2216" s="0" t="n">
        <v>0</v>
      </c>
      <c r="D2216" s="0" t="n">
        <v>42</v>
      </c>
    </row>
    <row r="2217" customFormat="false" ht="12.75" hidden="false" customHeight="false" outlineLevel="0" collapsed="false">
      <c r="A2217" s="3" t="n">
        <v>38887.6206597222</v>
      </c>
      <c r="B2217" s="0" t="n">
        <v>1</v>
      </c>
      <c r="C2217" s="0" t="n">
        <v>0</v>
      </c>
      <c r="D2217" s="0" t="n">
        <v>42</v>
      </c>
    </row>
    <row r="2218" customFormat="false" ht="12.75" hidden="false" customHeight="false" outlineLevel="0" collapsed="false">
      <c r="A2218" s="3" t="n">
        <v>38887.621099537</v>
      </c>
      <c r="B2218" s="0" t="n">
        <v>1</v>
      </c>
      <c r="C2218" s="0" t="n">
        <v>0</v>
      </c>
      <c r="D2218" s="0" t="n">
        <v>42</v>
      </c>
    </row>
    <row r="2219" customFormat="false" ht="12.75" hidden="false" customHeight="false" outlineLevel="0" collapsed="false">
      <c r="A2219" s="3" t="n">
        <v>38887.6215393519</v>
      </c>
      <c r="B2219" s="0" t="n">
        <v>2</v>
      </c>
      <c r="C2219" s="0" t="n">
        <v>0</v>
      </c>
      <c r="D2219" s="0" t="n">
        <v>42</v>
      </c>
    </row>
    <row r="2220" customFormat="false" ht="12.75" hidden="false" customHeight="false" outlineLevel="0" collapsed="false">
      <c r="A2220" s="3" t="n">
        <v>38887.6219791667</v>
      </c>
      <c r="B2220" s="0" t="n">
        <v>2</v>
      </c>
      <c r="C2220" s="0" t="n">
        <v>0</v>
      </c>
      <c r="D2220" s="0" t="n">
        <v>42</v>
      </c>
    </row>
    <row r="2221" customFormat="false" ht="12.75" hidden="false" customHeight="false" outlineLevel="0" collapsed="false">
      <c r="A2221" s="3" t="n">
        <v>38887.6224074074</v>
      </c>
      <c r="B2221" s="0" t="n">
        <v>2</v>
      </c>
      <c r="C2221" s="0" t="n">
        <v>0</v>
      </c>
      <c r="D2221" s="0" t="n">
        <v>42</v>
      </c>
    </row>
    <row r="2222" customFormat="false" ht="12.75" hidden="false" customHeight="false" outlineLevel="0" collapsed="false">
      <c r="A2222" s="3" t="n">
        <v>38887.6228472222</v>
      </c>
      <c r="B2222" s="0" t="n">
        <v>54</v>
      </c>
      <c r="C2222" s="0" t="n">
        <v>50</v>
      </c>
      <c r="D2222" s="0" t="n">
        <v>42</v>
      </c>
    </row>
    <row r="2223" customFormat="false" ht="12.75" hidden="false" customHeight="false" outlineLevel="0" collapsed="false">
      <c r="A2223" s="3" t="n">
        <v>38887.623287037</v>
      </c>
      <c r="B2223" s="0" t="n">
        <v>1</v>
      </c>
      <c r="C2223" s="0" t="n">
        <v>0</v>
      </c>
      <c r="D2223" s="0" t="n">
        <v>42</v>
      </c>
    </row>
    <row r="2224" customFormat="false" ht="12.75" hidden="false" customHeight="false" outlineLevel="0" collapsed="false">
      <c r="A2224" s="3" t="n">
        <v>38887.6237268519</v>
      </c>
      <c r="B2224" s="0" t="n">
        <v>950</v>
      </c>
      <c r="C2224" s="0" t="n">
        <v>921</v>
      </c>
      <c r="D2224" s="0" t="n">
        <v>42</v>
      </c>
    </row>
    <row r="2225" customFormat="false" ht="12.75" hidden="false" customHeight="false" outlineLevel="0" collapsed="false">
      <c r="A2225" s="3" t="n">
        <v>38887.6241666667</v>
      </c>
      <c r="B2225" s="0" t="n">
        <v>22</v>
      </c>
      <c r="C2225" s="0" t="n">
        <v>10</v>
      </c>
      <c r="D2225" s="0" t="n">
        <v>42</v>
      </c>
    </row>
    <row r="2226" customFormat="false" ht="12.75" hidden="false" customHeight="false" outlineLevel="0" collapsed="false">
      <c r="A2226" s="3" t="n">
        <v>38887.6245949074</v>
      </c>
      <c r="B2226" s="0" t="n">
        <v>978</v>
      </c>
      <c r="C2226" s="0" t="n">
        <v>923</v>
      </c>
      <c r="D2226" s="0" t="n">
        <v>42</v>
      </c>
    </row>
    <row r="2227" customFormat="false" ht="12.75" hidden="false" customHeight="false" outlineLevel="0" collapsed="false">
      <c r="A2227" s="3" t="n">
        <v>38887.6250347222</v>
      </c>
      <c r="B2227" s="0" t="n">
        <v>1258</v>
      </c>
      <c r="C2227" s="0" t="n">
        <v>1044</v>
      </c>
      <c r="D2227" s="0" t="n">
        <v>42</v>
      </c>
    </row>
    <row r="2228" customFormat="false" ht="12.75" hidden="false" customHeight="false" outlineLevel="0" collapsed="false">
      <c r="A2228" s="3" t="n">
        <v>38887.625474537</v>
      </c>
      <c r="B2228" s="0" t="n">
        <v>834</v>
      </c>
      <c r="C2228" s="0" t="n">
        <v>127</v>
      </c>
      <c r="D2228" s="0" t="n">
        <v>42</v>
      </c>
    </row>
    <row r="2229" customFormat="false" ht="12.75" hidden="false" customHeight="false" outlineLevel="0" collapsed="false">
      <c r="A2229" s="3" t="n">
        <v>38887.6259143519</v>
      </c>
      <c r="B2229" s="0" t="n">
        <v>1445</v>
      </c>
      <c r="C2229" s="0" t="n">
        <v>648</v>
      </c>
      <c r="D2229" s="0" t="n">
        <v>42</v>
      </c>
    </row>
    <row r="2230" customFormat="false" ht="12.75" hidden="false" customHeight="false" outlineLevel="0" collapsed="false">
      <c r="A2230" s="3" t="n">
        <v>38887.6263425926</v>
      </c>
      <c r="B2230" s="0" t="n">
        <v>1451</v>
      </c>
      <c r="C2230" s="0" t="n">
        <v>542</v>
      </c>
      <c r="D2230" s="0" t="n">
        <v>42</v>
      </c>
    </row>
    <row r="2231" customFormat="false" ht="12.75" hidden="false" customHeight="false" outlineLevel="0" collapsed="false">
      <c r="A2231" s="3" t="n">
        <v>38887.6267824074</v>
      </c>
      <c r="B2231" s="0" t="n">
        <v>1724</v>
      </c>
      <c r="C2231" s="0" t="n">
        <v>98</v>
      </c>
      <c r="D2231" s="0" t="n">
        <v>42</v>
      </c>
    </row>
    <row r="2232" customFormat="false" ht="12.75" hidden="false" customHeight="false" outlineLevel="0" collapsed="false">
      <c r="A2232" s="3" t="n">
        <v>38887.6272222222</v>
      </c>
      <c r="B2232" s="0" t="n">
        <v>2038</v>
      </c>
      <c r="C2232" s="0" t="n">
        <v>89</v>
      </c>
      <c r="D2232" s="0" t="n">
        <v>42</v>
      </c>
    </row>
    <row r="2233" customFormat="false" ht="12.75" hidden="false" customHeight="false" outlineLevel="0" collapsed="false">
      <c r="A2233" s="3" t="n">
        <v>38887.627662037</v>
      </c>
      <c r="B2233" s="0" t="n">
        <v>2296</v>
      </c>
      <c r="C2233" s="0" t="n">
        <v>70</v>
      </c>
      <c r="D2233" s="0" t="n">
        <v>42</v>
      </c>
    </row>
    <row r="2234" customFormat="false" ht="12.75" hidden="false" customHeight="false" outlineLevel="0" collapsed="false">
      <c r="A2234" s="3" t="n">
        <v>38887.6281018519</v>
      </c>
      <c r="B2234" s="0" t="n">
        <v>1915</v>
      </c>
      <c r="C2234" s="0" t="n">
        <v>307</v>
      </c>
      <c r="D2234" s="0" t="n">
        <v>42</v>
      </c>
    </row>
    <row r="2235" customFormat="false" ht="12.75" hidden="false" customHeight="false" outlineLevel="0" collapsed="false">
      <c r="A2235" s="3" t="n">
        <v>38887.6285300926</v>
      </c>
      <c r="B2235" s="0" t="n">
        <v>2206</v>
      </c>
      <c r="C2235" s="0" t="n">
        <v>40</v>
      </c>
      <c r="D2235" s="0" t="n">
        <v>42</v>
      </c>
    </row>
    <row r="2236" customFormat="false" ht="12.75" hidden="false" customHeight="false" outlineLevel="0" collapsed="false">
      <c r="A2236" s="3" t="n">
        <v>38887.6289699074</v>
      </c>
      <c r="B2236" s="0" t="n">
        <v>2368</v>
      </c>
      <c r="C2236" s="0" t="n">
        <v>56</v>
      </c>
      <c r="D2236" s="0" t="n">
        <v>42</v>
      </c>
    </row>
    <row r="2237" customFormat="false" ht="12.75" hidden="false" customHeight="false" outlineLevel="0" collapsed="false">
      <c r="A2237" s="3" t="n">
        <v>38887.6294097222</v>
      </c>
      <c r="B2237" s="0" t="n">
        <v>2070</v>
      </c>
      <c r="C2237" s="0" t="n">
        <v>32</v>
      </c>
      <c r="D2237" s="0" t="n">
        <v>42</v>
      </c>
    </row>
    <row r="2238" customFormat="false" ht="12.75" hidden="false" customHeight="false" outlineLevel="0" collapsed="false">
      <c r="A2238" s="3" t="n">
        <v>38887.629849537</v>
      </c>
      <c r="B2238" s="0" t="n">
        <v>2181</v>
      </c>
      <c r="C2238" s="0" t="n">
        <v>31</v>
      </c>
      <c r="D2238" s="0" t="n">
        <v>42</v>
      </c>
    </row>
    <row r="2239" customFormat="false" ht="12.75" hidden="false" customHeight="false" outlineLevel="0" collapsed="false">
      <c r="A2239" s="3" t="n">
        <v>38887.6302893519</v>
      </c>
      <c r="B2239" s="0" t="n">
        <v>1863</v>
      </c>
      <c r="C2239" s="0" t="n">
        <v>52</v>
      </c>
      <c r="D2239" s="0" t="n">
        <v>42</v>
      </c>
    </row>
    <row r="2240" customFormat="false" ht="12.75" hidden="false" customHeight="false" outlineLevel="0" collapsed="false">
      <c r="A2240" s="3" t="n">
        <v>38887.6307175926</v>
      </c>
      <c r="B2240" s="0" t="n">
        <v>2002</v>
      </c>
      <c r="C2240" s="0" t="n">
        <v>47</v>
      </c>
      <c r="D2240" s="0" t="n">
        <v>42</v>
      </c>
    </row>
    <row r="2241" customFormat="false" ht="12.75" hidden="false" customHeight="false" outlineLevel="0" collapsed="false">
      <c r="A2241" s="3" t="n">
        <v>38887.6311574074</v>
      </c>
      <c r="B2241" s="0" t="n">
        <v>1980</v>
      </c>
      <c r="C2241" s="0" t="n">
        <v>39</v>
      </c>
      <c r="D2241" s="0" t="n">
        <v>42</v>
      </c>
    </row>
    <row r="2242" customFormat="false" ht="12.75" hidden="false" customHeight="false" outlineLevel="0" collapsed="false">
      <c r="A2242" s="3" t="n">
        <v>38887.6315972222</v>
      </c>
      <c r="B2242" s="0" t="n">
        <v>2343</v>
      </c>
      <c r="C2242" s="0" t="n">
        <v>49</v>
      </c>
      <c r="D2242" s="0" t="n">
        <v>42</v>
      </c>
    </row>
    <row r="2243" customFormat="false" ht="12.75" hidden="false" customHeight="false" outlineLevel="0" collapsed="false">
      <c r="A2243" s="3" t="n">
        <v>38887.632037037</v>
      </c>
      <c r="B2243" s="0" t="n">
        <v>1850</v>
      </c>
      <c r="C2243" s="0" t="n">
        <v>41</v>
      </c>
      <c r="D2243" s="0" t="n">
        <v>42</v>
      </c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  <row r="2300" customFormat="false" ht="12.75" hidden="false" customHeight="false" outlineLevel="0" collapsed="false">
      <c r="A2300" s="3"/>
    </row>
    <row r="2301" customFormat="false" ht="12.75" hidden="false" customHeight="false" outlineLevel="0" collapsed="false">
      <c r="A2301" s="3"/>
    </row>
    <row r="2302" customFormat="false" ht="12.75" hidden="false" customHeight="false" outlineLevel="0" collapsed="false">
      <c r="A2302" s="3"/>
    </row>
    <row r="2303" customFormat="false" ht="12.75" hidden="false" customHeight="false" outlineLevel="0" collapsed="false">
      <c r="A2303" s="3"/>
    </row>
    <row r="2304" customFormat="false" ht="12.75" hidden="false" customHeight="false" outlineLevel="0" collapsed="false">
      <c r="A2304" s="3"/>
    </row>
    <row r="2305" customFormat="false" ht="12.75" hidden="false" customHeight="false" outlineLevel="0" collapsed="false">
      <c r="A2305" s="3"/>
    </row>
    <row r="2306" customFormat="false" ht="12.75" hidden="false" customHeight="false" outlineLevel="0" collapsed="false">
      <c r="A2306" s="3"/>
    </row>
    <row r="2307" customFormat="false" ht="12.75" hidden="false" customHeight="false" outlineLevel="0" collapsed="false">
      <c r="A2307" s="3"/>
    </row>
    <row r="2308" customFormat="false" ht="12.75" hidden="false" customHeight="false" outlineLevel="0" collapsed="false">
      <c r="A2308" s="3"/>
    </row>
    <row r="2309" customFormat="false" ht="12.75" hidden="false" customHeight="false" outlineLevel="0" collapsed="false">
      <c r="A2309" s="3"/>
    </row>
    <row r="2310" customFormat="false" ht="12.75" hidden="false" customHeight="false" outlineLevel="0" collapsed="false">
      <c r="A2310" s="3"/>
    </row>
    <row r="2311" customFormat="false" ht="12.75" hidden="false" customHeight="false" outlineLevel="0" collapsed="false">
      <c r="A2311" s="3"/>
    </row>
    <row r="2312" customFormat="false" ht="12.75" hidden="false" customHeight="false" outlineLevel="0" collapsed="false">
      <c r="A2312" s="3"/>
    </row>
    <row r="2313" customFormat="false" ht="12.75" hidden="false" customHeight="false" outlineLevel="0" collapsed="false">
      <c r="A2313" s="3"/>
    </row>
    <row r="2314" customFormat="false" ht="12.75" hidden="false" customHeight="false" outlineLevel="0" collapsed="false">
      <c r="A2314" s="3"/>
    </row>
    <row r="2315" customFormat="false" ht="12.75" hidden="false" customHeight="false" outlineLevel="0" collapsed="false">
      <c r="A2315" s="3"/>
    </row>
    <row r="2316" customFormat="false" ht="12.75" hidden="false" customHeight="false" outlineLevel="0" collapsed="false">
      <c r="A2316" s="3"/>
    </row>
    <row r="2317" customFormat="false" ht="12.75" hidden="false" customHeight="false" outlineLevel="0" collapsed="false">
      <c r="A2317" s="3"/>
    </row>
    <row r="2318" customFormat="false" ht="12.75" hidden="false" customHeight="false" outlineLevel="0" collapsed="false">
      <c r="A2318" s="3"/>
    </row>
    <row r="2319" customFormat="false" ht="12.75" hidden="false" customHeight="false" outlineLevel="0" collapsed="false">
      <c r="A2319" s="3"/>
    </row>
    <row r="2320" customFormat="false" ht="12.75" hidden="false" customHeight="false" outlineLevel="0" collapsed="false">
      <c r="A2320" s="3"/>
    </row>
    <row r="2321" customFormat="false" ht="12.75" hidden="false" customHeight="false" outlineLevel="0" collapsed="false">
      <c r="A2321" s="3"/>
    </row>
    <row r="2322" customFormat="false" ht="12.75" hidden="false" customHeight="false" outlineLevel="0" collapsed="false">
      <c r="A2322" s="3"/>
    </row>
    <row r="2323" customFormat="false" ht="12.75" hidden="false" customHeight="false" outlineLevel="0" collapsed="false">
      <c r="A2323" s="3"/>
    </row>
    <row r="2324" customFormat="false" ht="12.75" hidden="false" customHeight="false" outlineLevel="0" collapsed="false">
      <c r="A2324" s="3"/>
    </row>
    <row r="2325" customFormat="false" ht="12.75" hidden="false" customHeight="false" outlineLevel="0" collapsed="false">
      <c r="A2325" s="3"/>
    </row>
    <row r="2326" customFormat="false" ht="12.75" hidden="false" customHeight="false" outlineLevel="0" collapsed="false">
      <c r="A2326" s="3"/>
    </row>
    <row r="2327" customFormat="false" ht="12.75" hidden="false" customHeight="false" outlineLevel="0" collapsed="false">
      <c r="A2327" s="3"/>
    </row>
    <row r="2328" customFormat="false" ht="12.75" hidden="false" customHeight="false" outlineLevel="0" collapsed="false">
      <c r="A2328" s="3"/>
    </row>
    <row r="2329" customFormat="false" ht="12.75" hidden="false" customHeight="false" outlineLevel="0" collapsed="false">
      <c r="A2329" s="3"/>
    </row>
    <row r="2330" customFormat="false" ht="12.75" hidden="false" customHeight="false" outlineLevel="0" collapsed="false">
      <c r="A2330" s="3"/>
    </row>
    <row r="2331" customFormat="false" ht="12.75" hidden="false" customHeight="false" outlineLevel="0" collapsed="false">
      <c r="A2331" s="3"/>
    </row>
    <row r="2332" customFormat="false" ht="12.75" hidden="false" customHeight="false" outlineLevel="0" collapsed="false">
      <c r="A2332" s="3"/>
    </row>
    <row r="2333" customFormat="false" ht="12.75" hidden="false" customHeight="false" outlineLevel="0" collapsed="false">
      <c r="A2333" s="3"/>
    </row>
    <row r="2334" customFormat="false" ht="12.75" hidden="false" customHeight="false" outlineLevel="0" collapsed="false">
      <c r="A2334" s="3"/>
    </row>
    <row r="2335" customFormat="false" ht="12.75" hidden="false" customHeight="false" outlineLevel="0" collapsed="false">
      <c r="A2335" s="3"/>
    </row>
    <row r="2336" customFormat="false" ht="12.75" hidden="false" customHeight="false" outlineLevel="0" collapsed="false">
      <c r="A2336" s="3"/>
    </row>
    <row r="2337" customFormat="false" ht="12.75" hidden="false" customHeight="false" outlineLevel="0" collapsed="false">
      <c r="A2337" s="3"/>
    </row>
    <row r="2338" customFormat="false" ht="12.75" hidden="false" customHeight="false" outlineLevel="0" collapsed="false">
      <c r="A2338" s="3"/>
    </row>
    <row r="2339" customFormat="false" ht="12.75" hidden="false" customHeight="false" outlineLevel="0" collapsed="false">
      <c r="A2339" s="3"/>
    </row>
    <row r="2340" customFormat="false" ht="12.75" hidden="false" customHeight="false" outlineLevel="0" collapsed="false">
      <c r="A2340" s="3"/>
    </row>
    <row r="2341" customFormat="false" ht="12.75" hidden="false" customHeight="false" outlineLevel="0" collapsed="false">
      <c r="A2341" s="3"/>
    </row>
    <row r="2342" customFormat="false" ht="12.75" hidden="false" customHeight="false" outlineLevel="0" collapsed="false">
      <c r="A2342" s="3"/>
    </row>
    <row r="2343" customFormat="false" ht="12.75" hidden="false" customHeight="false" outlineLevel="0" collapsed="false">
      <c r="A2343" s="3"/>
    </row>
    <row r="2344" customFormat="false" ht="12.75" hidden="false" customHeight="false" outlineLevel="0" collapsed="false">
      <c r="A2344" s="3"/>
    </row>
    <row r="2345" customFormat="false" ht="12.75" hidden="false" customHeight="false" outlineLevel="0" collapsed="false">
      <c r="A2345" s="3"/>
    </row>
    <row r="2346" customFormat="false" ht="12.75" hidden="false" customHeight="false" outlineLevel="0" collapsed="false">
      <c r="A2346" s="3"/>
    </row>
    <row r="2347" customFormat="false" ht="12.75" hidden="false" customHeight="false" outlineLevel="0" collapsed="false">
      <c r="A2347" s="3"/>
    </row>
    <row r="2348" customFormat="false" ht="12.75" hidden="false" customHeight="false" outlineLevel="0" collapsed="false">
      <c r="A2348" s="3"/>
    </row>
    <row r="2349" customFormat="false" ht="12.75" hidden="false" customHeight="false" outlineLevel="0" collapsed="false">
      <c r="A2349" s="3"/>
    </row>
    <row r="2350" customFormat="false" ht="12.75" hidden="false" customHeight="false" outlineLevel="0" collapsed="false">
      <c r="A2350" s="3"/>
    </row>
    <row r="2351" customFormat="false" ht="12.75" hidden="false" customHeight="false" outlineLevel="0" collapsed="false">
      <c r="A2351" s="3"/>
    </row>
    <row r="2352" customFormat="false" ht="12.75" hidden="false" customHeight="false" outlineLevel="0" collapsed="false">
      <c r="A2352" s="3"/>
    </row>
    <row r="2353" customFormat="false" ht="12.75" hidden="false" customHeight="false" outlineLevel="0" collapsed="false">
      <c r="A2353" s="3"/>
    </row>
    <row r="2354" customFormat="false" ht="12.75" hidden="false" customHeight="false" outlineLevel="0" collapsed="false">
      <c r="A2354" s="3"/>
    </row>
    <row r="2355" customFormat="false" ht="12.75" hidden="false" customHeight="false" outlineLevel="0" collapsed="false">
      <c r="A2355" s="3"/>
    </row>
    <row r="2356" customFormat="false" ht="12.75" hidden="false" customHeight="false" outlineLevel="0" collapsed="false">
      <c r="A2356" s="3"/>
    </row>
    <row r="2357" customFormat="false" ht="12.75" hidden="false" customHeight="false" outlineLevel="0" collapsed="false">
      <c r="A2357" s="3"/>
    </row>
    <row r="2358" customFormat="false" ht="12.75" hidden="false" customHeight="false" outlineLevel="0" collapsed="false">
      <c r="A2358" s="3"/>
    </row>
    <row r="2359" customFormat="false" ht="12.75" hidden="false" customHeight="false" outlineLevel="0" collapsed="false">
      <c r="A2359" s="3"/>
    </row>
    <row r="2360" customFormat="false" ht="12.75" hidden="false" customHeight="false" outlineLevel="0" collapsed="false">
      <c r="A2360" s="3"/>
    </row>
    <row r="2361" customFormat="false" ht="12.75" hidden="false" customHeight="false" outlineLevel="0" collapsed="false">
      <c r="A2361" s="3"/>
    </row>
    <row r="2362" customFormat="false" ht="12.75" hidden="false" customHeight="false" outlineLevel="0" collapsed="false">
      <c r="A2362" s="3"/>
    </row>
    <row r="2363" customFormat="false" ht="12.75" hidden="false" customHeight="false" outlineLevel="0" collapsed="false">
      <c r="A2363" s="3"/>
    </row>
    <row r="2364" customFormat="false" ht="12.75" hidden="false" customHeight="false" outlineLevel="0" collapsed="false">
      <c r="A2364" s="3"/>
    </row>
    <row r="2365" customFormat="false" ht="12.75" hidden="false" customHeight="false" outlineLevel="0" collapsed="false">
      <c r="A2365" s="3"/>
    </row>
    <row r="2366" customFormat="false" ht="12.75" hidden="false" customHeight="false" outlineLevel="0" collapsed="false">
      <c r="A2366" s="3"/>
    </row>
    <row r="2367" customFormat="false" ht="12.75" hidden="false" customHeight="false" outlineLevel="0" collapsed="false">
      <c r="A2367" s="3"/>
    </row>
    <row r="2368" customFormat="false" ht="12.75" hidden="false" customHeight="false" outlineLevel="0" collapsed="false">
      <c r="A2368" s="3"/>
    </row>
    <row r="2369" customFormat="false" ht="12.75" hidden="false" customHeight="false" outlineLevel="0" collapsed="false">
      <c r="A2369" s="3"/>
    </row>
    <row r="2370" customFormat="false" ht="12.75" hidden="false" customHeight="false" outlineLevel="0" collapsed="false">
      <c r="A2370" s="3"/>
    </row>
    <row r="2371" customFormat="false" ht="12.75" hidden="false" customHeight="false" outlineLevel="0" collapsed="false">
      <c r="A2371" s="3"/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3601953601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2</v>
      </c>
      <c r="C5" s="0" t="s">
        <v>53</v>
      </c>
      <c r="D5" s="0" t="s">
        <v>112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8</v>
      </c>
      <c r="W5" s="0" t="s">
        <v>114</v>
      </c>
    </row>
    <row r="6" customFormat="false" ht="12.75" hidden="false" customHeight="false" outlineLevel="0" collapsed="false">
      <c r="A6" s="3" t="n">
        <v>38887.6086342593</v>
      </c>
      <c r="B6" s="0" t="n">
        <v>1</v>
      </c>
      <c r="C6" s="0" t="n">
        <v>0</v>
      </c>
      <c r="D6" s="3" t="n">
        <v>38887.6086458333</v>
      </c>
      <c r="E6" s="0" t="n">
        <v>1</v>
      </c>
      <c r="F6" s="0" t="n">
        <v>0</v>
      </c>
      <c r="H6" s="6" t="n">
        <f aca="false">I6-'Test Facts'!$B$1</f>
        <v>-46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000</v>
      </c>
      <c r="V6" s="0" t="n">
        <f aca="false">IF(R6=($J$1-J6)/U6,$J$1/S6-$M$1,K6/ABS(R6-($J$1-J6)/U6))</f>
        <v>238000</v>
      </c>
      <c r="W6" s="0" t="n">
        <f aca="false">IF(K6=0,ABS(($J$1-J6)/N6-($J$1-J6)/U6),ABS((($J$1-J6)-K6)/(K6/V6+O6)))</f>
        <v>237999.999389499</v>
      </c>
    </row>
    <row r="7" customFormat="false" ht="12.75" hidden="false" customHeight="false" outlineLevel="0" collapsed="false">
      <c r="A7" s="3" t="n">
        <v>38887.6090740741</v>
      </c>
      <c r="B7" s="0" t="n">
        <v>1</v>
      </c>
      <c r="C7" s="0" t="n">
        <v>0</v>
      </c>
      <c r="D7" s="3" t="n">
        <v>38887.6090856481</v>
      </c>
      <c r="E7" s="0" t="n">
        <v>1</v>
      </c>
      <c r="F7" s="0" t="n">
        <v>0</v>
      </c>
      <c r="H7" s="6" t="n">
        <f aca="false">I7-'Test Facts'!$B$1</f>
        <v>-8.49999967962503</v>
      </c>
      <c r="I7" s="6" t="n">
        <f aca="false">86400*(AVERAGE(A7,D7)-RawData!$A$2)</f>
        <v>56.5000003203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000</v>
      </c>
      <c r="V7" s="0" t="n">
        <f aca="false">IF(R7=($J$1-J7)/U7,$J$1/S7-$M$1,K7/ABS(R7-($J$1-J7)/U7))</f>
        <v>238000</v>
      </c>
      <c r="W7" s="0" t="n">
        <f aca="false">IF(K7=0,ABS(($J$1-J7)/N7-($J$1-J7)/U7),ABS((($J$1-J7)-K7)/(K7/V7+O7)))</f>
        <v>237999.999389499</v>
      </c>
    </row>
    <row r="8" customFormat="false" ht="12.75" hidden="false" customHeight="false" outlineLevel="0" collapsed="false">
      <c r="A8" s="3" t="n">
        <v>38887.6095023148</v>
      </c>
      <c r="B8" s="0" t="n">
        <v>1</v>
      </c>
      <c r="C8" s="0" t="n">
        <v>0</v>
      </c>
      <c r="D8" s="3" t="n">
        <v>38887.6095138889</v>
      </c>
      <c r="E8" s="0" t="n">
        <v>1</v>
      </c>
      <c r="F8" s="0" t="n">
        <v>0</v>
      </c>
      <c r="H8" s="6" t="n">
        <f aca="false">I8-'Test Facts'!$B$1</f>
        <v>28.5000007972121</v>
      </c>
      <c r="I8" s="6" t="n">
        <f aca="false">86400*(AVERAGE(A8,D8)-RawData!$A$2)</f>
        <v>93.500000797212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000</v>
      </c>
      <c r="V8" s="0" t="n">
        <f aca="false">IF(R8=($J$1-J8)/U8,$J$1/S8-$M$1,K8/ABS(R8-($J$1-J8)/U8))</f>
        <v>238000</v>
      </c>
      <c r="W8" s="0" t="n">
        <f aca="false">IF(K8=0,ABS(($J$1-J8)/N8-($J$1-J8)/U8),ABS((($J$1-J8)-K8)/(K8/V8+O8)))</f>
        <v>237999.999389499</v>
      </c>
    </row>
    <row r="9" customFormat="false" ht="12.75" hidden="false" customHeight="false" outlineLevel="0" collapsed="false">
      <c r="A9" s="3" t="n">
        <v>38887.6099421296</v>
      </c>
      <c r="B9" s="0" t="n">
        <v>1</v>
      </c>
      <c r="C9" s="0" t="n">
        <v>0</v>
      </c>
      <c r="D9" s="3" t="n">
        <v>38887.6099537037</v>
      </c>
      <c r="E9" s="0" t="n">
        <v>1</v>
      </c>
      <c r="F9" s="0" t="n">
        <v>0</v>
      </c>
      <c r="H9" s="6" t="n">
        <f aca="false">I9-'Test Facts'!$B$1</f>
        <v>66.5000002505258</v>
      </c>
      <c r="I9" s="6" t="n">
        <f aca="false">86400*(AVERAGE(A9,D9)-RawData!$A$2)</f>
        <v>131.50000025052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000</v>
      </c>
      <c r="V9" s="0" t="n">
        <f aca="false">IF(R9=($J$1-J9)/U9,$J$1/S9-$M$1,K9/ABS(R9-($J$1-J9)/U9))</f>
        <v>238000</v>
      </c>
      <c r="W9" s="0" t="n">
        <f aca="false">IF(K9=0,ABS(($J$1-J9)/N9-($J$1-J9)/U9),ABS((($J$1-J9)-K9)/(K9/V9+O9)))</f>
        <v>237999.999389499</v>
      </c>
    </row>
    <row r="10" customFormat="false" ht="12.75" hidden="false" customHeight="false" outlineLevel="0" collapsed="false">
      <c r="A10" s="3" t="n">
        <v>38887.6103819445</v>
      </c>
      <c r="B10" s="0" t="n">
        <v>1</v>
      </c>
      <c r="C10" s="0" t="n">
        <v>0</v>
      </c>
      <c r="D10" s="3" t="n">
        <v>38887.6103935185</v>
      </c>
      <c r="E10" s="0" t="n">
        <v>1</v>
      </c>
      <c r="F10" s="0" t="n">
        <v>0</v>
      </c>
      <c r="H10" s="6" t="n">
        <f aca="false">I10-'Test Facts'!$B$1</f>
        <v>104.500000332482</v>
      </c>
      <c r="I10" s="6" t="n">
        <f aca="false">86400*(AVERAGE(A10,D10)-RawData!$A$2)</f>
        <v>169.50000033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000</v>
      </c>
      <c r="V10" s="0" t="n">
        <f aca="false">IF(R10=($J$1-J10)/U10,$J$1/S10-$M$1,K10/ABS(R10-($J$1-J10)/U10))</f>
        <v>238000</v>
      </c>
      <c r="W10" s="0" t="n">
        <f aca="false">IF(K10=0,ABS(($J$1-J10)/N10-($J$1-J10)/U10),ABS((($J$1-J10)-K10)/(K10/V10+O10)))</f>
        <v>237999.999389499</v>
      </c>
    </row>
    <row r="11" customFormat="false" ht="12.75" hidden="false" customHeight="false" outlineLevel="0" collapsed="false">
      <c r="A11" s="3" t="n">
        <v>38887.6108217593</v>
      </c>
      <c r="B11" s="0" t="n">
        <v>2</v>
      </c>
      <c r="C11" s="0" t="n">
        <v>0</v>
      </c>
      <c r="D11" s="3" t="n">
        <v>38887.6108333333</v>
      </c>
      <c r="E11" s="0" t="n">
        <v>2</v>
      </c>
      <c r="F11" s="0" t="n">
        <v>0</v>
      </c>
      <c r="H11" s="6" t="n">
        <f aca="false">I11-'Test Facts'!$B$1</f>
        <v>142.500000414439</v>
      </c>
      <c r="I11" s="6" t="n">
        <f aca="false">86400*(AVERAGE(A11,D11)-RawData!$A$2)</f>
        <v>207.50000041443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950</v>
      </c>
      <c r="V11" s="0" t="n">
        <f aca="false">IF(R11=($J$1-J11)/U11,$J$1/S11-$M$1,K11/ABS(R11-($J$1-J11)/U11))</f>
        <v>118950</v>
      </c>
      <c r="W11" s="0" t="n">
        <f aca="false">IF(K11=0,ABS(($J$1-J11)/N11-($J$1-J11)/U11),ABS((($J$1-J11)-K11)/(K11/V11+O11)))</f>
        <v>118949.998778999</v>
      </c>
    </row>
    <row r="12" customFormat="false" ht="12.75" hidden="false" customHeight="false" outlineLevel="0" collapsed="false">
      <c r="A12" s="3" t="n">
        <v>38887.6112615741</v>
      </c>
      <c r="B12" s="0" t="n">
        <v>1</v>
      </c>
      <c r="C12" s="0" t="n">
        <v>0</v>
      </c>
      <c r="D12" s="3" t="n">
        <v>38887.6112615741</v>
      </c>
      <c r="E12" s="0" t="n">
        <v>1</v>
      </c>
      <c r="F12" s="0" t="n">
        <v>0</v>
      </c>
      <c r="H12" s="6" t="n">
        <f aca="false">I12-'Test Facts'!$B$1</f>
        <v>180.000000065193</v>
      </c>
      <c r="I12" s="6" t="n">
        <f aca="false">86400*(AVERAGE(A12,D12)-RawData!$A$2)</f>
        <v>245.0000000651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000</v>
      </c>
      <c r="V12" s="0" t="n">
        <f aca="false">IF(R12=($J$1-J12)/U12,$J$1/S12-$M$1,K12/ABS(R12-($J$1-J12)/U12))</f>
        <v>238000</v>
      </c>
      <c r="W12" s="0" t="n">
        <f aca="false">IF(K12=0,ABS(($J$1-J12)/N12-($J$1-J12)/U12),ABS((($J$1-J12)-K12)/(K12/V12+O12)))</f>
        <v>237999.999389499</v>
      </c>
    </row>
    <row r="13" customFormat="false" ht="12.75" hidden="false" customHeight="false" outlineLevel="0" collapsed="false">
      <c r="A13" s="3" t="n">
        <v>38887.6116898148</v>
      </c>
      <c r="B13" s="0" t="n">
        <v>2</v>
      </c>
      <c r="C13" s="0" t="n">
        <v>0</v>
      </c>
      <c r="D13" s="3" t="n">
        <v>38887.6117013889</v>
      </c>
      <c r="E13" s="0" t="n">
        <v>1</v>
      </c>
      <c r="F13" s="0" t="n">
        <v>0</v>
      </c>
      <c r="H13" s="6" t="n">
        <f aca="false">I13-'Test Facts'!$B$1</f>
        <v>217.500000344589</v>
      </c>
      <c r="I13" s="6" t="n">
        <f aca="false">86400*(AVERAGE(A13,D13)-RawData!$A$2)</f>
        <v>282.50000034458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8950</v>
      </c>
      <c r="V13" s="0" t="n">
        <f aca="false">IF(R13=($J$1-J13)/U13,$J$1/S13-$M$1,K13/ABS(R13-($J$1-J13)/U13))</f>
        <v>238000</v>
      </c>
      <c r="W13" s="0" t="n">
        <f aca="false">IF(K13=0,ABS(($J$1-J13)/N13-($J$1-J13)/U13),ABS((($J$1-J13)-K13)/(K13/V13+O13)))</f>
        <v>118949.998778999</v>
      </c>
    </row>
    <row r="14" customFormat="false" ht="12.75" hidden="false" customHeight="false" outlineLevel="0" collapsed="false">
      <c r="A14" s="3" t="n">
        <v>38887.6121296296</v>
      </c>
      <c r="B14" s="0" t="n">
        <v>1</v>
      </c>
      <c r="C14" s="0" t="n">
        <v>0</v>
      </c>
      <c r="D14" s="3" t="n">
        <v>38887.6121412037</v>
      </c>
      <c r="E14" s="0" t="n">
        <v>1</v>
      </c>
      <c r="F14" s="0" t="n">
        <v>0</v>
      </c>
      <c r="H14" s="6" t="n">
        <f aca="false">I14-'Test Facts'!$B$1</f>
        <v>255.500000426546</v>
      </c>
      <c r="I14" s="6" t="n">
        <f aca="false">86400*(AVERAGE(A14,D14)-RawData!$A$2)</f>
        <v>320.5000004265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000</v>
      </c>
      <c r="V14" s="0" t="n">
        <f aca="false">IF(R14=($J$1-J14)/U14,$J$1/S14-$M$1,K14/ABS(R14-($J$1-J14)/U14))</f>
        <v>238000</v>
      </c>
      <c r="W14" s="0" t="n">
        <f aca="false">IF(K14=0,ABS(($J$1-J14)/N14-($J$1-J14)/U14),ABS((($J$1-J14)-K14)/(K14/V14+O14)))</f>
        <v>237999.999389499</v>
      </c>
    </row>
    <row r="15" customFormat="false" ht="12.75" hidden="false" customHeight="false" outlineLevel="0" collapsed="false">
      <c r="A15" s="3" t="n">
        <v>38887.6125694444</v>
      </c>
      <c r="B15" s="0" t="n">
        <v>1</v>
      </c>
      <c r="C15" s="0" t="n">
        <v>0</v>
      </c>
      <c r="D15" s="3" t="n">
        <v>38887.6125810185</v>
      </c>
      <c r="E15" s="0" t="n">
        <v>2</v>
      </c>
      <c r="F15" s="0" t="n">
        <v>0</v>
      </c>
      <c r="H15" s="6" t="n">
        <f aca="false">I15-'Test Facts'!$B$1</f>
        <v>293.500000508502</v>
      </c>
      <c r="I15" s="6" t="n">
        <f aca="false">86400*(AVERAGE(A15,D15)-RawData!$A$2)</f>
        <v>358.5000005085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8000</v>
      </c>
      <c r="V15" s="0" t="n">
        <f aca="false">IF(R15=($J$1-J15)/U15,$J$1/S15-$M$1,K15/ABS(R15-($J$1-J15)/U15))</f>
        <v>118950</v>
      </c>
      <c r="W15" s="0" t="n">
        <f aca="false">IF(K15=0,ABS(($J$1-J15)/N15-($J$1-J15)/U15),ABS((($J$1-J15)-K15)/(K15/V15+O15)))</f>
        <v>237999.999389499</v>
      </c>
    </row>
    <row r="16" customFormat="false" ht="12.75" hidden="false" customHeight="false" outlineLevel="0" collapsed="false">
      <c r="A16" s="3" t="n">
        <v>38887.6130092593</v>
      </c>
      <c r="B16" s="0" t="n">
        <v>1</v>
      </c>
      <c r="C16" s="0" t="n">
        <v>0</v>
      </c>
      <c r="D16" s="3" t="n">
        <v>38887.6130208333</v>
      </c>
      <c r="E16" s="0" t="n">
        <v>1</v>
      </c>
      <c r="F16" s="0" t="n">
        <v>0</v>
      </c>
      <c r="H16" s="6" t="n">
        <f aca="false">I16-'Test Facts'!$B$1</f>
        <v>331.500000590459</v>
      </c>
      <c r="I16" s="6" t="n">
        <f aca="false">86400*(AVERAGE(A16,D16)-RawData!$A$2)</f>
        <v>396.50000059045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000</v>
      </c>
      <c r="V16" s="0" t="n">
        <f aca="false">IF(R16=($J$1-J16)/U16,$J$1/S16-$M$1,K16/ABS(R16-($J$1-J16)/U16))</f>
        <v>238000</v>
      </c>
      <c r="W16" s="0" t="n">
        <f aca="false">IF(K16=0,ABS(($J$1-J16)/N16-($J$1-J16)/U16),ABS((($J$1-J16)-K16)/(K16/V16+O16)))</f>
        <v>237999.999389499</v>
      </c>
    </row>
    <row r="17" customFormat="false" ht="12.75" hidden="false" customHeight="false" outlineLevel="0" collapsed="false">
      <c r="A17" s="3" t="n">
        <v>38887.6134490741</v>
      </c>
      <c r="B17" s="0" t="n">
        <v>1</v>
      </c>
      <c r="C17" s="0" t="n">
        <v>0</v>
      </c>
      <c r="D17" s="3" t="n">
        <v>38887.6134490741</v>
      </c>
      <c r="E17" s="0" t="n">
        <v>1</v>
      </c>
      <c r="F17" s="0" t="n">
        <v>0</v>
      </c>
      <c r="H17" s="6" t="n">
        <f aca="false">I17-'Test Facts'!$B$1</f>
        <v>369.000000241213</v>
      </c>
      <c r="I17" s="6" t="n">
        <f aca="false">86400*(AVERAGE(A17,D17)-RawData!$A$2)</f>
        <v>434.00000024121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000</v>
      </c>
      <c r="V17" s="0" t="n">
        <f aca="false">IF(R17=($J$1-J17)/U17,$J$1/S17-$M$1,K17/ABS(R17-($J$1-J17)/U17))</f>
        <v>238000</v>
      </c>
      <c r="W17" s="0" t="n">
        <f aca="false">IF(K17=0,ABS(($J$1-J17)/N17-($J$1-J17)/U17),ABS((($J$1-J17)-K17)/(K17/V17+O17)))</f>
        <v>237999.999389499</v>
      </c>
    </row>
    <row r="18" customFormat="false" ht="12.75" hidden="false" customHeight="false" outlineLevel="0" collapsed="false">
      <c r="A18" s="3" t="n">
        <v>38887.6138773148</v>
      </c>
      <c r="B18" s="0" t="n">
        <v>1</v>
      </c>
      <c r="C18" s="0" t="n">
        <v>0</v>
      </c>
      <c r="D18" s="3" t="n">
        <v>38887.6138888889</v>
      </c>
      <c r="E18" s="0" t="n">
        <v>2</v>
      </c>
      <c r="F18" s="0" t="n">
        <v>0</v>
      </c>
      <c r="H18" s="6" t="n">
        <f aca="false">I18-'Test Facts'!$B$1</f>
        <v>406.499999891967</v>
      </c>
      <c r="I18" s="6" t="n">
        <f aca="false">86400*(AVERAGE(A18,D18)-RawData!$A$2)</f>
        <v>471.49999989196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38000</v>
      </c>
      <c r="V18" s="0" t="n">
        <f aca="false">IF(R18=($J$1-J18)/U18,$J$1/S18-$M$1,K18/ABS(R18-($J$1-J18)/U18))</f>
        <v>118950</v>
      </c>
      <c r="W18" s="0" t="n">
        <f aca="false">IF(K18=0,ABS(($J$1-J18)/N18-($J$1-J18)/U18),ABS((($J$1-J18)-K18)/(K18/V18+O18)))</f>
        <v>237999.999389499</v>
      </c>
    </row>
    <row r="19" customFormat="false" ht="12.75" hidden="false" customHeight="false" outlineLevel="0" collapsed="false">
      <c r="A19" s="3" t="n">
        <v>38887.6143171296</v>
      </c>
      <c r="B19" s="0" t="n">
        <v>1</v>
      </c>
      <c r="C19" s="0" t="n">
        <v>0</v>
      </c>
      <c r="D19" s="3" t="n">
        <v>38887.6143287037</v>
      </c>
      <c r="E19" s="0" t="n">
        <v>1</v>
      </c>
      <c r="F19" s="0" t="n">
        <v>0</v>
      </c>
      <c r="H19" s="6" t="n">
        <f aca="false">I19-'Test Facts'!$B$1</f>
        <v>444.499999973923</v>
      </c>
      <c r="I19" s="6" t="n">
        <f aca="false">86400*(AVERAGE(A19,D19)-RawData!$A$2)</f>
        <v>509.4999999739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8000</v>
      </c>
      <c r="V19" s="0" t="n">
        <f aca="false">IF(R19=($J$1-J19)/U19,$J$1/S19-$M$1,K19/ABS(R19-($J$1-J19)/U19))</f>
        <v>238000</v>
      </c>
      <c r="W19" s="0" t="n">
        <f aca="false">IF(K19=0,ABS(($J$1-J19)/N19-($J$1-J19)/U19),ABS((($J$1-J19)-K19)/(K19/V19+O19)))</f>
        <v>237999.999389499</v>
      </c>
    </row>
    <row r="20" customFormat="false" ht="12.75" hidden="false" customHeight="false" outlineLevel="0" collapsed="false">
      <c r="A20" s="3" t="n">
        <v>38887.6147569444</v>
      </c>
      <c r="B20" s="0" t="n">
        <v>1</v>
      </c>
      <c r="C20" s="0" t="n">
        <v>0</v>
      </c>
      <c r="D20" s="3" t="n">
        <v>38887.6147685185</v>
      </c>
      <c r="E20" s="0" t="n">
        <v>1</v>
      </c>
      <c r="F20" s="0" t="n">
        <v>0</v>
      </c>
      <c r="H20" s="6" t="n">
        <f aca="false">I20-'Test Facts'!$B$1</f>
        <v>482.500000055879</v>
      </c>
      <c r="I20" s="6" t="n">
        <f aca="false">86400*(AVERAGE(A20,D20)-RawData!$A$2)</f>
        <v>547.5000000558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000</v>
      </c>
      <c r="V20" s="0" t="n">
        <f aca="false">IF(R20=($J$1-J20)/U20,$J$1/S20-$M$1,K20/ABS(R20-($J$1-J20)/U20))</f>
        <v>238000</v>
      </c>
      <c r="W20" s="0" t="n">
        <f aca="false">IF(K20=0,ABS(($J$1-J20)/N20-($J$1-J20)/U20),ABS((($J$1-J20)-K20)/(K20/V20+O20)))</f>
        <v>237999.999389499</v>
      </c>
    </row>
    <row r="21" customFormat="false" ht="12.75" hidden="false" customHeight="false" outlineLevel="0" collapsed="false">
      <c r="A21" s="3" t="n">
        <v>38887.6151967593</v>
      </c>
      <c r="B21" s="0" t="n">
        <v>2</v>
      </c>
      <c r="C21" s="0" t="n">
        <v>0</v>
      </c>
      <c r="D21" s="3" t="n">
        <v>38887.6152083333</v>
      </c>
      <c r="E21" s="0" t="n">
        <v>1</v>
      </c>
      <c r="F21" s="0" t="n">
        <v>0</v>
      </c>
      <c r="H21" s="6" t="n">
        <f aca="false">I21-'Test Facts'!$B$1</f>
        <v>520.500000137836</v>
      </c>
      <c r="I21" s="6" t="n">
        <f aca="false">86400*(AVERAGE(A21,D21)-RawData!$A$2)</f>
        <v>585.50000013783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8950</v>
      </c>
      <c r="V21" s="0" t="n">
        <f aca="false">IF(R21=($J$1-J21)/U21,$J$1/S21-$M$1,K21/ABS(R21-($J$1-J21)/U21))</f>
        <v>238000</v>
      </c>
      <c r="W21" s="0" t="n">
        <f aca="false">IF(K21=0,ABS(($J$1-J21)/N21-($J$1-J21)/U21),ABS((($J$1-J21)-K21)/(K21/V21+O21)))</f>
        <v>118949.998778999</v>
      </c>
    </row>
    <row r="22" customFormat="false" ht="12.75" hidden="false" customHeight="false" outlineLevel="0" collapsed="false">
      <c r="A22" s="3" t="n">
        <v>38887.6156365741</v>
      </c>
      <c r="B22" s="0" t="n">
        <v>1</v>
      </c>
      <c r="C22" s="0" t="n">
        <v>0</v>
      </c>
      <c r="D22" s="3" t="n">
        <v>38887.6156481481</v>
      </c>
      <c r="E22" s="0" t="n">
        <v>1</v>
      </c>
      <c r="F22" s="0" t="n">
        <v>0</v>
      </c>
      <c r="H22" s="6" t="n">
        <f aca="false">I22-'Test Facts'!$B$1</f>
        <v>558.500000219792</v>
      </c>
      <c r="I22" s="6" t="n">
        <f aca="false">86400*(AVERAGE(A22,D22)-RawData!$A$2)</f>
        <v>623.5000002197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000</v>
      </c>
      <c r="V22" s="0" t="n">
        <f aca="false">IF(R22=($J$1-J22)/U22,$J$1/S22-$M$1,K22/ABS(R22-($J$1-J22)/U22))</f>
        <v>238000</v>
      </c>
      <c r="W22" s="0" t="n">
        <f aca="false">IF(K22=0,ABS(($J$1-J22)/N22-($J$1-J22)/U22),ABS((($J$1-J22)-K22)/(K22/V22+O22)))</f>
        <v>237999.999389499</v>
      </c>
    </row>
    <row r="23" customFormat="false" ht="12.75" hidden="false" customHeight="false" outlineLevel="0" collapsed="false">
      <c r="A23" s="3" t="n">
        <v>38887.6160648148</v>
      </c>
      <c r="B23" s="0" t="n">
        <v>1</v>
      </c>
      <c r="C23" s="0" t="n">
        <v>0</v>
      </c>
      <c r="D23" s="3" t="n">
        <v>38887.6160763889</v>
      </c>
      <c r="E23" s="0" t="n">
        <v>1</v>
      </c>
      <c r="F23" s="0" t="n">
        <v>0</v>
      </c>
      <c r="H23" s="6" t="n">
        <f aca="false">I23-'Test Facts'!$B$1</f>
        <v>595.500000696629</v>
      </c>
      <c r="I23" s="6" t="n">
        <f aca="false">86400*(AVERAGE(A23,D23)-RawData!$A$2)</f>
        <v>660.5000006966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000</v>
      </c>
      <c r="V23" s="0" t="n">
        <f aca="false">IF(R23=($J$1-J23)/U23,$J$1/S23-$M$1,K23/ABS(R23-($J$1-J23)/U23))</f>
        <v>238000</v>
      </c>
      <c r="W23" s="0" t="n">
        <f aca="false">IF(K23=0,ABS(($J$1-J23)/N23-($J$1-J23)/U23),ABS((($J$1-J23)-K23)/(K23/V23+O23)))</f>
        <v>237999.999389499</v>
      </c>
    </row>
    <row r="24" customFormat="false" ht="12.75" hidden="false" customHeight="false" outlineLevel="0" collapsed="false">
      <c r="A24" s="3" t="n">
        <v>38887.6165046296</v>
      </c>
      <c r="B24" s="0" t="n">
        <v>1</v>
      </c>
      <c r="C24" s="0" t="n">
        <v>0</v>
      </c>
      <c r="D24" s="3" t="n">
        <v>38887.6165162037</v>
      </c>
      <c r="E24" s="0" t="n">
        <v>2</v>
      </c>
      <c r="F24" s="0" t="n">
        <v>0</v>
      </c>
      <c r="H24" s="6" t="n">
        <f aca="false">I24-'Test Facts'!$B$1</f>
        <v>633.500000778586</v>
      </c>
      <c r="I24" s="6" t="n">
        <f aca="false">86400*(AVERAGE(A24,D24)-RawData!$A$2)</f>
        <v>698.5000007785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8000</v>
      </c>
      <c r="V24" s="0" t="n">
        <f aca="false">IF(R24=($J$1-J24)/U24,$J$1/S24-$M$1,K24/ABS(R24-($J$1-J24)/U24))</f>
        <v>118950</v>
      </c>
      <c r="W24" s="0" t="n">
        <f aca="false">IF(K24=0,ABS(($J$1-J24)/N24-($J$1-J24)/U24),ABS((($J$1-J24)-K24)/(K24/V24+O24)))</f>
        <v>237999.999389499</v>
      </c>
    </row>
    <row r="25" customFormat="false" ht="12.75" hidden="false" customHeight="false" outlineLevel="0" collapsed="false">
      <c r="A25" s="3" t="n">
        <v>38887.6169444444</v>
      </c>
      <c r="B25" s="0" t="n">
        <v>1</v>
      </c>
      <c r="C25" s="0" t="n">
        <v>0</v>
      </c>
      <c r="D25" s="3" t="n">
        <v>38887.6169560185</v>
      </c>
      <c r="E25" s="0" t="n">
        <v>1</v>
      </c>
      <c r="F25" s="0" t="n">
        <v>0</v>
      </c>
      <c r="H25" s="6" t="n">
        <f aca="false">I25-'Test Facts'!$B$1</f>
        <v>671.500000231899</v>
      </c>
      <c r="I25" s="6" t="n">
        <f aca="false">86400*(AVERAGE(A25,D25)-RawData!$A$2)</f>
        <v>736.5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000</v>
      </c>
      <c r="V25" s="0" t="n">
        <f aca="false">IF(R25=($J$1-J25)/U25,$J$1/S25-$M$1,K25/ABS(R25-($J$1-J25)/U25))</f>
        <v>238000</v>
      </c>
      <c r="W25" s="0" t="n">
        <f aca="false">IF(K25=0,ABS(($J$1-J25)/N25-($J$1-J25)/U25),ABS((($J$1-J25)-K25)/(K25/V25+O25)))</f>
        <v>237999.999389499</v>
      </c>
    </row>
    <row r="26" customFormat="false" ht="12.75" hidden="false" customHeight="false" outlineLevel="0" collapsed="false">
      <c r="A26" s="3" t="n">
        <v>38887.6173842593</v>
      </c>
      <c r="B26" s="0" t="n">
        <v>1</v>
      </c>
      <c r="C26" s="0" t="n">
        <v>0</v>
      </c>
      <c r="D26" s="3" t="n">
        <v>38887.6173958333</v>
      </c>
      <c r="E26" s="0" t="n">
        <v>1</v>
      </c>
      <c r="F26" s="0" t="n">
        <v>0</v>
      </c>
      <c r="H26" s="6" t="n">
        <f aca="false">I26-'Test Facts'!$B$1</f>
        <v>709.500000313856</v>
      </c>
      <c r="I26" s="6" t="n">
        <f aca="false">86400*(AVERAGE(A26,D26)-RawData!$A$2)</f>
        <v>774.5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000</v>
      </c>
      <c r="V26" s="0" t="n">
        <f aca="false">IF(R26=($J$1-J26)/U26,$J$1/S26-$M$1,K26/ABS(R26-($J$1-J26)/U26))</f>
        <v>238000</v>
      </c>
      <c r="W26" s="0" t="n">
        <f aca="false">IF(K26=0,ABS(($J$1-J26)/N26-($J$1-J26)/U26),ABS((($J$1-J26)-K26)/(K26/V26+O26)))</f>
        <v>237999.999389499</v>
      </c>
    </row>
    <row r="27" customFormat="false" ht="12.75" hidden="false" customHeight="false" outlineLevel="0" collapsed="false">
      <c r="A27" s="3" t="n">
        <v>38887.6178125</v>
      </c>
      <c r="B27" s="0" t="n">
        <v>1</v>
      </c>
      <c r="C27" s="0" t="n">
        <v>0</v>
      </c>
      <c r="D27" s="3" t="n">
        <v>38887.6178240741</v>
      </c>
      <c r="E27" s="0" t="n">
        <v>1</v>
      </c>
      <c r="F27" s="0" t="n">
        <v>0</v>
      </c>
      <c r="H27" s="6" t="n">
        <f aca="false">I27-'Test Facts'!$B$1</f>
        <v>746.50000016205</v>
      </c>
      <c r="I27" s="6" t="n">
        <f aca="false">86400*(AVERAGE(A27,D27)-RawData!$A$2)</f>
        <v>811.5000001620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000</v>
      </c>
      <c r="V27" s="0" t="n">
        <f aca="false">IF(R27=($J$1-J27)/U27,$J$1/S27-$M$1,K27/ABS(R27-($J$1-J27)/U27))</f>
        <v>238000</v>
      </c>
      <c r="W27" s="0" t="n">
        <f aca="false">IF(K27=0,ABS(($J$1-J27)/N27-($J$1-J27)/U27),ABS((($J$1-J27)-K27)/(K27/V27+O27)))</f>
        <v>237999.999389499</v>
      </c>
    </row>
    <row r="28" customFormat="false" ht="12.75" hidden="false" customHeight="false" outlineLevel="0" collapsed="false">
      <c r="A28" s="3" t="n">
        <v>38887.6182523148</v>
      </c>
      <c r="B28" s="0" t="n">
        <v>2</v>
      </c>
      <c r="C28" s="0" t="n">
        <v>0</v>
      </c>
      <c r="D28" s="3" t="n">
        <v>38887.6182638889</v>
      </c>
      <c r="E28" s="0" t="n">
        <v>1</v>
      </c>
      <c r="F28" s="0" t="n">
        <v>0</v>
      </c>
      <c r="H28" s="6" t="n">
        <f aca="false">I28-'Test Facts'!$B$1</f>
        <v>784.500000244007</v>
      </c>
      <c r="I28" s="6" t="n">
        <f aca="false">86400*(AVERAGE(A28,D28)-RawData!$A$2)</f>
        <v>849.500000244007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8950</v>
      </c>
      <c r="V28" s="0" t="n">
        <f aca="false">IF(R28=($J$1-J28)/U28,$J$1/S28-$M$1,K28/ABS(R28-($J$1-J28)/U28))</f>
        <v>238000</v>
      </c>
      <c r="W28" s="0" t="n">
        <f aca="false">IF(K28=0,ABS(($J$1-J28)/N28-($J$1-J28)/U28),ABS((($J$1-J28)-K28)/(K28/V28+O28)))</f>
        <v>118949.998778999</v>
      </c>
    </row>
    <row r="29" customFormat="false" ht="12.75" hidden="false" customHeight="false" outlineLevel="0" collapsed="false">
      <c r="A29" s="3" t="n">
        <v>38887.6186921296</v>
      </c>
      <c r="B29" s="0" t="n">
        <v>1</v>
      </c>
      <c r="C29" s="0" t="n">
        <v>0</v>
      </c>
      <c r="D29" s="3" t="n">
        <v>38887.6187037037</v>
      </c>
      <c r="E29" s="0" t="n">
        <v>1</v>
      </c>
      <c r="F29" s="0" t="n">
        <v>0</v>
      </c>
      <c r="H29" s="6" t="n">
        <f aca="false">I29-'Test Facts'!$B$1</f>
        <v>822.500000325963</v>
      </c>
      <c r="I29" s="6" t="n">
        <f aca="false">86400*(AVERAGE(A29,D29)-RawData!$A$2)</f>
        <v>887.5000003259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000</v>
      </c>
      <c r="V29" s="0" t="n">
        <f aca="false">IF(R29=($J$1-J29)/U29,$J$1/S29-$M$1,K29/ABS(R29-($J$1-J29)/U29))</f>
        <v>238000</v>
      </c>
      <c r="W29" s="0" t="n">
        <f aca="false">IF(K29=0,ABS(($J$1-J29)/N29-($J$1-J29)/U29),ABS((($J$1-J29)-K29)/(K29/V29+O29)))</f>
        <v>237999.999389499</v>
      </c>
    </row>
    <row r="30" customFormat="false" ht="12.75" hidden="false" customHeight="false" outlineLevel="0" collapsed="false">
      <c r="A30" s="3" t="n">
        <v>38887.6191319445</v>
      </c>
      <c r="B30" s="0" t="n">
        <v>1</v>
      </c>
      <c r="C30" s="0" t="n">
        <v>0</v>
      </c>
      <c r="D30" s="3" t="n">
        <v>38887.6191435185</v>
      </c>
      <c r="E30" s="0" t="n">
        <v>1</v>
      </c>
      <c r="F30" s="0" t="n">
        <v>0</v>
      </c>
      <c r="H30" s="6" t="n">
        <f aca="false">I30-'Test Facts'!$B$1</f>
        <v>860.500000407919</v>
      </c>
      <c r="I30" s="6" t="n">
        <f aca="false">86400*(AVERAGE(A30,D30)-RawData!$A$2)</f>
        <v>925.50000040791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000</v>
      </c>
      <c r="V30" s="0" t="n">
        <f aca="false">IF(R30=($J$1-J30)/U30,$J$1/S30-$M$1,K30/ABS(R30-($J$1-J30)/U30))</f>
        <v>238000</v>
      </c>
      <c r="W30" s="0" t="n">
        <f aca="false">IF(K30=0,ABS(($J$1-J30)/N30-($J$1-J30)/U30),ABS((($J$1-J30)-K30)/(K30/V30+O30)))</f>
        <v>237999.999389499</v>
      </c>
    </row>
    <row r="31" customFormat="false" ht="12.75" hidden="false" customHeight="false" outlineLevel="0" collapsed="false">
      <c r="A31" s="3" t="n">
        <v>38887.6195717593</v>
      </c>
      <c r="B31" s="0" t="n">
        <v>1</v>
      </c>
      <c r="C31" s="0" t="n">
        <v>0</v>
      </c>
      <c r="D31" s="3" t="n">
        <v>38887.6195833333</v>
      </c>
      <c r="E31" s="0" t="n">
        <v>1</v>
      </c>
      <c r="F31" s="0" t="n">
        <v>0</v>
      </c>
      <c r="H31" s="6" t="n">
        <f aca="false">I31-'Test Facts'!$B$1</f>
        <v>898.500000489876</v>
      </c>
      <c r="I31" s="6" t="n">
        <f aca="false">86400*(AVERAGE(A31,D31)-RawData!$A$2)</f>
        <v>963.50000048987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8000</v>
      </c>
      <c r="V31" s="0" t="n">
        <f aca="false">IF(R31=($J$1-J31)/U31,$J$1/S31-$M$1,K31/ABS(R31-($J$1-J31)/U31))</f>
        <v>238000</v>
      </c>
      <c r="W31" s="0" t="n">
        <f aca="false">IF(K31=0,ABS(($J$1-J31)/N31-($J$1-J31)/U31),ABS((($J$1-J31)-K31)/(K31/V31+O31)))</f>
        <v>237999.999389499</v>
      </c>
    </row>
    <row r="32" customFormat="false" ht="12.75" hidden="false" customHeight="false" outlineLevel="0" collapsed="false">
      <c r="A32" s="3" t="n">
        <v>38887.6200115741</v>
      </c>
      <c r="B32" s="0" t="n">
        <v>1</v>
      </c>
      <c r="C32" s="0" t="n">
        <v>0</v>
      </c>
      <c r="D32" s="3" t="n">
        <v>38887.6200115741</v>
      </c>
      <c r="E32" s="0" t="n">
        <v>2</v>
      </c>
      <c r="F32" s="0" t="n">
        <v>0</v>
      </c>
      <c r="H32" s="6" t="n">
        <f aca="false">I32-'Test Facts'!$B$1</f>
        <v>936.00000014063</v>
      </c>
      <c r="I32" s="6" t="n">
        <f aca="false">86400*(AVERAGE(A32,D32)-RawData!$A$2)</f>
        <v>1001.000000140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8000</v>
      </c>
      <c r="V32" s="0" t="n">
        <f aca="false">IF(R32=($J$1-J32)/U32,$J$1/S32-$M$1,K32/ABS(R32-($J$1-J32)/U32))</f>
        <v>118950</v>
      </c>
      <c r="W32" s="0" t="n">
        <f aca="false">IF(K32=0,ABS(($J$1-J32)/N32-($J$1-J32)/U32),ABS((($J$1-J32)-K32)/(K32/V32+O32)))</f>
        <v>237999.999389499</v>
      </c>
    </row>
    <row r="33" customFormat="false" ht="12.75" hidden="false" customHeight="false" outlineLevel="0" collapsed="false">
      <c r="A33" s="3" t="n">
        <v>38887.6204398148</v>
      </c>
      <c r="B33" s="0" t="n">
        <v>2</v>
      </c>
      <c r="C33" s="0" t="n">
        <v>0</v>
      </c>
      <c r="D33" s="3" t="n">
        <v>38887.6204513889</v>
      </c>
      <c r="E33" s="0" t="n">
        <v>1</v>
      </c>
      <c r="F33" s="0" t="n">
        <v>0</v>
      </c>
      <c r="H33" s="6" t="n">
        <f aca="false">I33-'Test Facts'!$B$1</f>
        <v>973.500000420027</v>
      </c>
      <c r="I33" s="6" t="n">
        <f aca="false">86400*(AVERAGE(A33,D33)-RawData!$A$2)</f>
        <v>1038.50000042003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18950</v>
      </c>
      <c r="V33" s="0" t="n">
        <f aca="false">IF(R33=($J$1-J33)/U33,$J$1/S33-$M$1,K33/ABS(R33-($J$1-J33)/U33))</f>
        <v>238000</v>
      </c>
      <c r="W33" s="0" t="n">
        <f aca="false">IF(K33=0,ABS(($J$1-J33)/N33-($J$1-J33)/U33),ABS((($J$1-J33)-K33)/(K33/V33+O33)))</f>
        <v>118949.998778999</v>
      </c>
    </row>
    <row r="34" customFormat="false" ht="12.75" hidden="false" customHeight="false" outlineLevel="0" collapsed="false">
      <c r="A34" s="3" t="n">
        <v>38887.6208796296</v>
      </c>
      <c r="B34" s="0" t="n">
        <v>1</v>
      </c>
      <c r="C34" s="0" t="n">
        <v>0</v>
      </c>
      <c r="D34" s="3" t="n">
        <v>38887.6208912037</v>
      </c>
      <c r="E34" s="0" t="n">
        <v>1</v>
      </c>
      <c r="F34" s="0" t="n">
        <v>0</v>
      </c>
      <c r="H34" s="6" t="n">
        <f aca="false">I34-'Test Facts'!$B$1</f>
        <v>1011.49999987334</v>
      </c>
      <c r="I34" s="6" t="n">
        <f aca="false">86400*(AVERAGE(A34,D34)-RawData!$A$2)</f>
        <v>1076.4999998733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000</v>
      </c>
      <c r="V34" s="0" t="n">
        <f aca="false">IF(R34=($J$1-J34)/U34,$J$1/S34-$M$1,K34/ABS(R34-($J$1-J34)/U34))</f>
        <v>238000</v>
      </c>
      <c r="W34" s="0" t="n">
        <f aca="false">IF(K34=0,ABS(($J$1-J34)/N34-($J$1-J34)/U34),ABS((($J$1-J34)-K34)/(K34/V34+O34)))</f>
        <v>237999.999389499</v>
      </c>
    </row>
    <row r="35" customFormat="false" ht="12.75" hidden="false" customHeight="false" outlineLevel="0" collapsed="false">
      <c r="A35" s="3" t="n">
        <v>38887.6213194444</v>
      </c>
      <c r="B35" s="0" t="n">
        <v>1</v>
      </c>
      <c r="C35" s="0" t="n">
        <v>0</v>
      </c>
      <c r="D35" s="3" t="n">
        <v>38887.6213310185</v>
      </c>
      <c r="E35" s="0" t="n">
        <v>1</v>
      </c>
      <c r="F35" s="0" t="n">
        <v>0</v>
      </c>
      <c r="H35" s="6" t="n">
        <f aca="false">I35-'Test Facts'!$B$1</f>
        <v>1049.4999999553</v>
      </c>
      <c r="I35" s="6" t="n">
        <f aca="false">86400*(AVERAGE(A35,D35)-RawData!$A$2)</f>
        <v>1114.49999995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000</v>
      </c>
      <c r="V35" s="0" t="n">
        <f aca="false">IF(R35=($J$1-J35)/U35,$J$1/S35-$M$1,K35/ABS(R35-($J$1-J35)/U35))</f>
        <v>238000</v>
      </c>
      <c r="W35" s="0" t="n">
        <f aca="false">IF(K35=0,ABS(($J$1-J35)/N35-($J$1-J35)/U35),ABS((($J$1-J35)-K35)/(K35/V35+O35)))</f>
        <v>237999.999389499</v>
      </c>
    </row>
    <row r="36" customFormat="false" ht="12.75" hidden="false" customHeight="false" outlineLevel="0" collapsed="false">
      <c r="A36" s="3" t="n">
        <v>38887.6217592593</v>
      </c>
      <c r="B36" s="0" t="n">
        <v>1</v>
      </c>
      <c r="C36" s="0" t="n">
        <v>0</v>
      </c>
      <c r="D36" s="3" t="n">
        <v>38887.6217708333</v>
      </c>
      <c r="E36" s="0" t="n">
        <v>1</v>
      </c>
      <c r="F36" s="0" t="n">
        <v>0</v>
      </c>
      <c r="H36" s="6" t="n">
        <f aca="false">I36-'Test Facts'!$B$1</f>
        <v>1087.50000003725</v>
      </c>
      <c r="I36" s="6" t="n">
        <f aca="false">86400*(AVERAGE(A36,D36)-RawData!$A$2)</f>
        <v>1152.500000037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000</v>
      </c>
      <c r="V36" s="0" t="n">
        <f aca="false">IF(R36=($J$1-J36)/U36,$J$1/S36-$M$1,K36/ABS(R36-($J$1-J36)/U36))</f>
        <v>238000</v>
      </c>
      <c r="W36" s="0" t="n">
        <f aca="false">IF(K36=0,ABS(($J$1-J36)/N36-($J$1-J36)/U36),ABS((($J$1-J36)-K36)/(K36/V36+O36)))</f>
        <v>237999.999389499</v>
      </c>
    </row>
    <row r="37" customFormat="false" ht="12.75" hidden="false" customHeight="false" outlineLevel="0" collapsed="false">
      <c r="A37" s="3" t="n">
        <v>38887.6221875</v>
      </c>
      <c r="B37" s="0" t="n">
        <v>1</v>
      </c>
      <c r="C37" s="0" t="n">
        <v>0</v>
      </c>
      <c r="D37" s="3" t="n">
        <v>38887.6221990741</v>
      </c>
      <c r="E37" s="0" t="n">
        <v>1</v>
      </c>
      <c r="F37" s="0" t="n">
        <v>0</v>
      </c>
      <c r="H37" s="6" t="n">
        <f aca="false">I37-'Test Facts'!$B$1</f>
        <v>1124.50000051409</v>
      </c>
      <c r="I37" s="6" t="n">
        <f aca="false">86400*(AVERAGE(A37,D37)-RawData!$A$2)</f>
        <v>1189.5000005140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000</v>
      </c>
      <c r="V37" s="0" t="n">
        <f aca="false">IF(R37=($J$1-J37)/U37,$J$1/S37-$M$1,K37/ABS(R37-($J$1-J37)/U37))</f>
        <v>238000</v>
      </c>
      <c r="W37" s="0" t="n">
        <f aca="false">IF(K37=0,ABS(($J$1-J37)/N37-($J$1-J37)/U37),ABS((($J$1-J37)-K37)/(K37/V37+O37)))</f>
        <v>237999.999389499</v>
      </c>
    </row>
    <row r="38" customFormat="false" ht="12.75" hidden="false" customHeight="false" outlineLevel="0" collapsed="false">
      <c r="A38" s="3" t="n">
        <v>38887.6230671296</v>
      </c>
      <c r="B38" s="0" t="n">
        <v>1</v>
      </c>
      <c r="C38" s="0" t="n">
        <v>0</v>
      </c>
      <c r="D38" s="3" t="n">
        <v>38887.6230787037</v>
      </c>
      <c r="E38" s="0" t="n">
        <v>1</v>
      </c>
      <c r="F38" s="0" t="n">
        <v>0</v>
      </c>
      <c r="H38" s="6" t="n">
        <f aca="false">I38-'Test Facts'!$B$1</f>
        <v>1200.500000678</v>
      </c>
      <c r="I38" s="6" t="n">
        <f aca="false">86400*(AVERAGE(A38,D38)-RawData!$A$2)</f>
        <v>1265.50000067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000</v>
      </c>
      <c r="V38" s="0" t="n">
        <f aca="false">IF(R38=($J$1-J38)/U38,$J$1/S38-$M$1,K38/ABS(R38-($J$1-J38)/U38))</f>
        <v>238000</v>
      </c>
      <c r="W38" s="0" t="n">
        <f aca="false">IF(K38=0,ABS(($J$1-J38)/N38-($J$1-J38)/U38),ABS((($J$1-J38)-K38)/(K38/V38+O38)))</f>
        <v>237999.999389499</v>
      </c>
    </row>
    <row r="39" customFormat="false" ht="12.75" hidden="false" customHeight="false" outlineLevel="0" collapsed="false">
      <c r="A39" s="3" t="n">
        <v>38887.6235069444</v>
      </c>
      <c r="B39" s="0" t="n">
        <v>2</v>
      </c>
      <c r="C39" s="0" t="n">
        <v>1</v>
      </c>
      <c r="D39" s="3" t="n">
        <v>38887.6235185185</v>
      </c>
      <c r="E39" s="0" t="n">
        <v>192</v>
      </c>
      <c r="F39" s="0" t="n">
        <v>177</v>
      </c>
      <c r="H39" s="6" t="n">
        <f aca="false">I39-'Test Facts'!$B$1</f>
        <v>1238.50000075996</v>
      </c>
      <c r="I39" s="6" t="n">
        <f aca="false">86400*(AVERAGE(A39,D39)-RawData!$A$2)</f>
        <v>1303.50000075996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11.7216117216117</v>
      </c>
      <c r="M39" s="0" t="n">
        <f aca="false">F39*250/4095</f>
        <v>10.8058608058608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117216117216117</v>
      </c>
      <c r="Q39" s="0" t="n">
        <f aca="false">M39/$M$1</f>
        <v>0.108058608058608</v>
      </c>
      <c r="R39" s="0" t="n">
        <f aca="false">ABS(N39-O39)</f>
        <v>0.000610500610500611</v>
      </c>
      <c r="S39" s="0" t="n">
        <f aca="false">ABS(P39-Q39)</f>
        <v>0.00915750915750914</v>
      </c>
      <c r="U39" s="0" t="n">
        <f aca="false">ABS((K39*M39-($J$1-J39)*($J$1-L39))/(S39*K39-R39*($J$1-L39)))</f>
        <v>239533.302667893</v>
      </c>
      <c r="V39" s="0" t="n">
        <f aca="false">IF(R39=($J$1-J39)/U39,$J$1/S39-$M$1,K39/ABS(R39-($J$1-J39)/U39))</f>
        <v>14665.5795876988</v>
      </c>
      <c r="W39" s="0" t="n">
        <f aca="false">IF(K39=0,ABS(($J$1-J39)/N39-($J$1-J39)/U39),ABS((($J$1-J39)-K39)/(K39/V39+O39)))</f>
        <v>236189.497692335</v>
      </c>
    </row>
    <row r="40" customFormat="false" ht="12.75" hidden="false" customHeight="false" outlineLevel="0" collapsed="false">
      <c r="A40" s="3" t="n">
        <v>38887.6239467593</v>
      </c>
      <c r="B40" s="0" t="n">
        <v>964</v>
      </c>
      <c r="C40" s="0" t="n">
        <v>928</v>
      </c>
      <c r="D40" s="3" t="n">
        <v>38887.6239583333</v>
      </c>
      <c r="E40" s="0" t="n">
        <v>1103</v>
      </c>
      <c r="F40" s="0" t="n">
        <v>1062</v>
      </c>
      <c r="H40" s="6" t="n">
        <f aca="false">I40-'Test Facts'!$B$1</f>
        <v>1276.50000021327</v>
      </c>
      <c r="I40" s="6" t="n">
        <f aca="false">86400*(AVERAGE(A40,D40)-RawData!$A$2)</f>
        <v>1341.50000021327</v>
      </c>
      <c r="J40" s="0" t="n">
        <f aca="false">B40*250/4095</f>
        <v>58.8522588522589</v>
      </c>
      <c r="K40" s="0" t="n">
        <f aca="false">C40*250/4095</f>
        <v>56.6544566544567</v>
      </c>
      <c r="L40" s="0" t="n">
        <f aca="false">E40*250/4095</f>
        <v>67.3382173382173</v>
      </c>
      <c r="M40" s="0" t="n">
        <f aca="false">F40*250/4095</f>
        <v>64.8351648351648</v>
      </c>
      <c r="N40" s="0" t="n">
        <f aca="false">J40/$M$1</f>
        <v>0.588522588522589</v>
      </c>
      <c r="O40" s="0" t="n">
        <f aca="false">K40/$M$1</f>
        <v>0.566544566544567</v>
      </c>
      <c r="P40" s="0" t="n">
        <f aca="false">L40/$M$1</f>
        <v>0.673382173382173</v>
      </c>
      <c r="Q40" s="0" t="n">
        <f aca="false">M40/$M$1</f>
        <v>0.648351648351648</v>
      </c>
      <c r="R40" s="0" t="n">
        <f aca="false">ABS(N40-O40)</f>
        <v>0.021978021978022</v>
      </c>
      <c r="S40" s="0" t="n">
        <f aca="false">ABS(P40-Q40)</f>
        <v>0.0250305250305251</v>
      </c>
      <c r="U40" s="0" t="n">
        <f aca="false">ABS((K40*M40-($J$1-J40)*($J$1-L40))/(S40*K40-R40*($J$1-L40)))</f>
        <v>10369.2211055276</v>
      </c>
      <c r="V40" s="0" t="n">
        <f aca="false">IF(R40=($J$1-J40)/U40,$J$1/S40-$M$1,K40/ABS(R40-($J$1-J40)/U40))</f>
        <v>4154.99622451548</v>
      </c>
      <c r="W40" s="0" t="n">
        <f aca="false">IF(K40=0,ABS(($J$1-J40)/N40-($J$1-J40)/U40),ABS((($J$1-J40)-K40)/(K40/V40+O40)))</f>
        <v>51.455563348665</v>
      </c>
    </row>
    <row r="41" customFormat="false" ht="12.75" hidden="false" customHeight="false" outlineLevel="0" collapsed="false">
      <c r="A41" s="3" t="n">
        <v>38887.624375</v>
      </c>
      <c r="B41" s="0" t="n">
        <v>561</v>
      </c>
      <c r="C41" s="0" t="n">
        <v>519</v>
      </c>
      <c r="D41" s="3" t="n">
        <v>38887.6243865741</v>
      </c>
      <c r="E41" s="0" t="n">
        <v>447</v>
      </c>
      <c r="F41" s="0" t="n">
        <v>415</v>
      </c>
      <c r="H41" s="6" t="n">
        <f aca="false">I41-'Test Facts'!$B$1</f>
        <v>1313.50000006147</v>
      </c>
      <c r="I41" s="6" t="n">
        <f aca="false">86400*(AVERAGE(A41,D41)-RawData!$A$2)</f>
        <v>1378.50000006147</v>
      </c>
      <c r="J41" s="0" t="n">
        <f aca="false">B41*250/4095</f>
        <v>34.2490842490843</v>
      </c>
      <c r="K41" s="0" t="n">
        <f aca="false">C41*250/4095</f>
        <v>31.6849816849817</v>
      </c>
      <c r="L41" s="0" t="n">
        <f aca="false">E41*250/4095</f>
        <v>27.2893772893773</v>
      </c>
      <c r="M41" s="0" t="n">
        <f aca="false">F41*250/4095</f>
        <v>25.3357753357753</v>
      </c>
      <c r="N41" s="0" t="n">
        <f aca="false">J41/$M$1</f>
        <v>0.342490842490843</v>
      </c>
      <c r="O41" s="0" t="n">
        <f aca="false">K41/$M$1</f>
        <v>0.316849816849817</v>
      </c>
      <c r="P41" s="0" t="n">
        <f aca="false">L41/$M$1</f>
        <v>0.272893772893773</v>
      </c>
      <c r="Q41" s="0" t="n">
        <f aca="false">M41/$M$1</f>
        <v>0.253357753357753</v>
      </c>
      <c r="R41" s="0" t="n">
        <f aca="false">ABS(N41-O41)</f>
        <v>0.0256410256410257</v>
      </c>
      <c r="S41" s="0" t="n">
        <f aca="false">ABS(P41-Q41)</f>
        <v>0.0195360195360195</v>
      </c>
      <c r="U41" s="0" t="n">
        <f aca="false">ABS((K41*M41-($J$1-J41)*($J$1-L41))/(S41*K41-R41*($J$1-L41)))</f>
        <v>5113.73413803775</v>
      </c>
      <c r="V41" s="0" t="n">
        <f aca="false">IF(R41=($J$1-J41)/U41,$J$1/S41-$M$1,K41/ABS(R41-($J$1-J41)/U41))</f>
        <v>8097.26782651312</v>
      </c>
      <c r="W41" s="0" t="n">
        <f aca="false">IF(K41=0,ABS(($J$1-J41)/N41-($J$1-J41)/U41),ABS((($J$1-J41)-K41)/(K41/V41+O41)))</f>
        <v>247.616350328662</v>
      </c>
    </row>
    <row r="42" customFormat="false" ht="12.75" hidden="false" customHeight="false" outlineLevel="0" collapsed="false">
      <c r="A42" s="3" t="n">
        <v>38887.6248148148</v>
      </c>
      <c r="B42" s="0" t="n">
        <v>1071</v>
      </c>
      <c r="C42" s="0" t="n">
        <v>997</v>
      </c>
      <c r="D42" s="3" t="n">
        <v>38887.6248263889</v>
      </c>
      <c r="E42" s="0" t="n">
        <v>1195</v>
      </c>
      <c r="F42" s="0" t="n">
        <v>1113</v>
      </c>
      <c r="H42" s="6" t="n">
        <f aca="false">I42-'Test Facts'!$B$1</f>
        <v>1351.50000014342</v>
      </c>
      <c r="I42" s="6" t="n">
        <f aca="false">86400*(AVERAGE(A42,D42)-RawData!$A$2)</f>
        <v>1416.50000014342</v>
      </c>
      <c r="J42" s="0" t="n">
        <f aca="false">B42*250/4095</f>
        <v>65.3846153846154</v>
      </c>
      <c r="K42" s="0" t="n">
        <f aca="false">C42*250/4095</f>
        <v>60.8669108669109</v>
      </c>
      <c r="L42" s="0" t="n">
        <f aca="false">E42*250/4095</f>
        <v>72.954822954823</v>
      </c>
      <c r="M42" s="0" t="n">
        <f aca="false">F42*250/4095</f>
        <v>67.9487179487179</v>
      </c>
      <c r="N42" s="0" t="n">
        <f aca="false">J42/$M$1</f>
        <v>0.653846153846154</v>
      </c>
      <c r="O42" s="0" t="n">
        <f aca="false">K42/$M$1</f>
        <v>0.608669108669109</v>
      </c>
      <c r="P42" s="0" t="n">
        <f aca="false">L42/$M$1</f>
        <v>0.72954822954823</v>
      </c>
      <c r="Q42" s="0" t="n">
        <f aca="false">M42/$M$1</f>
        <v>0.679487179487179</v>
      </c>
      <c r="R42" s="0" t="n">
        <f aca="false">ABS(N42-O42)</f>
        <v>0.0451770451770452</v>
      </c>
      <c r="S42" s="0" t="n">
        <f aca="false">ABS(P42-Q42)</f>
        <v>0.0500610500610502</v>
      </c>
      <c r="U42" s="0" t="n">
        <f aca="false">ABS((K42*M42-($J$1-J42)*($J$1-L42))/(S42*K42-R42*($J$1-L42)))</f>
        <v>7387.67054908504</v>
      </c>
      <c r="V42" s="0" t="n">
        <f aca="false">IF(R42=($J$1-J42)/U42,$J$1/S42-$M$1,K42/ABS(R42-($J$1-J42)/U42))</f>
        <v>1771.88522627503</v>
      </c>
      <c r="W42" s="0" t="n">
        <f aca="false">IF(K42=0,ABS(($J$1-J42)/N42-($J$1-J42)/U42),ABS((($J$1-J42)-K42)/(K42/V42+O42)))</f>
        <v>29.7170400547714</v>
      </c>
    </row>
    <row r="43" customFormat="false" ht="12.75" hidden="false" customHeight="false" outlineLevel="0" collapsed="false">
      <c r="A43" s="3" t="n">
        <v>38887.6252546296</v>
      </c>
      <c r="B43" s="0" t="n">
        <v>1145</v>
      </c>
      <c r="C43" s="0" t="n">
        <v>947</v>
      </c>
      <c r="D43" s="3" t="n">
        <v>38887.6252662037</v>
      </c>
      <c r="E43" s="0" t="n">
        <v>1047</v>
      </c>
      <c r="F43" s="0" t="n">
        <v>855</v>
      </c>
      <c r="H43" s="6" t="n">
        <f aca="false">I43-'Test Facts'!$B$1</f>
        <v>1389.50000022538</v>
      </c>
      <c r="I43" s="6" t="n">
        <f aca="false">86400*(AVERAGE(A43,D43)-RawData!$A$2)</f>
        <v>1454.50000022538</v>
      </c>
      <c r="J43" s="0" t="n">
        <f aca="false">B43*250/4095</f>
        <v>69.9023199023199</v>
      </c>
      <c r="K43" s="0" t="n">
        <f aca="false">C43*250/4095</f>
        <v>57.8144078144078</v>
      </c>
      <c r="L43" s="0" t="n">
        <f aca="false">E43*250/4095</f>
        <v>63.9194139194139</v>
      </c>
      <c r="M43" s="0" t="n">
        <f aca="false">F43*250/4095</f>
        <v>52.1978021978022</v>
      </c>
      <c r="N43" s="0" t="n">
        <f aca="false">J43/$M$1</f>
        <v>0.699023199023199</v>
      </c>
      <c r="O43" s="0" t="n">
        <f aca="false">K43/$M$1</f>
        <v>0.578144078144078</v>
      </c>
      <c r="P43" s="0" t="n">
        <f aca="false">L43/$M$1</f>
        <v>0.639194139194139</v>
      </c>
      <c r="Q43" s="0" t="n">
        <f aca="false">M43/$M$1</f>
        <v>0.521978021978022</v>
      </c>
      <c r="R43" s="0" t="n">
        <f aca="false">ABS(N43-O43)</f>
        <v>0.120879120879121</v>
      </c>
      <c r="S43" s="0" t="n">
        <f aca="false">ABS(P43-Q43)</f>
        <v>0.117216117216117</v>
      </c>
      <c r="U43" s="0" t="n">
        <f aca="false">ABS((K43*M43-($J$1-J43)*($J$1-L43))/(S43*K43-R43*($J$1-L43)))</f>
        <v>1019.51086164164</v>
      </c>
      <c r="V43" s="0" t="n">
        <f aca="false">IF(R43=($J$1-J43)/U43,$J$1/S43-$M$1,K43/ABS(R43-($J$1-J43)/U43))</f>
        <v>1233.62882596807</v>
      </c>
      <c r="W43" s="0" t="n">
        <f aca="false">IF(K43=0,ABS(($J$1-J43)/N43-($J$1-J43)/U43),ABS((($J$1-J43)-K43)/(K43/V43+O43)))</f>
        <v>28.2291238160303</v>
      </c>
    </row>
    <row r="44" customFormat="false" ht="12.75" hidden="false" customHeight="false" outlineLevel="0" collapsed="false">
      <c r="A44" s="3" t="n">
        <v>38887.6256944445</v>
      </c>
      <c r="B44" s="0" t="n">
        <v>1497</v>
      </c>
      <c r="C44" s="0" t="n">
        <v>529</v>
      </c>
      <c r="D44" s="3" t="n">
        <v>38887.6257060185</v>
      </c>
      <c r="E44" s="0" t="n">
        <v>1681</v>
      </c>
      <c r="F44" s="0" t="n">
        <v>500</v>
      </c>
      <c r="H44" s="6" t="n">
        <f aca="false">I44-'Test Facts'!$B$1</f>
        <v>1427.50000030734</v>
      </c>
      <c r="I44" s="6" t="n">
        <f aca="false">86400*(AVERAGE(A44,D44)-RawData!$A$2)</f>
        <v>1492.50000030734</v>
      </c>
      <c r="J44" s="0" t="n">
        <f aca="false">B44*250/4095</f>
        <v>91.3919413919414</v>
      </c>
      <c r="K44" s="0" t="n">
        <f aca="false">C44*250/4095</f>
        <v>32.2954822954823</v>
      </c>
      <c r="L44" s="0" t="n">
        <f aca="false">E44*250/4095</f>
        <v>102.625152625153</v>
      </c>
      <c r="M44" s="0" t="n">
        <f aca="false">F44*250/4095</f>
        <v>30.5250305250305</v>
      </c>
      <c r="N44" s="0" t="n">
        <f aca="false">J44/$M$1</f>
        <v>0.913919413919414</v>
      </c>
      <c r="O44" s="0" t="n">
        <f aca="false">K44/$M$1</f>
        <v>0.322954822954823</v>
      </c>
      <c r="P44" s="0" t="n">
        <f aca="false">L44/$M$1</f>
        <v>1.02625152625153</v>
      </c>
      <c r="Q44" s="0" t="n">
        <f aca="false">M44/$M$1</f>
        <v>0.305250305250305</v>
      </c>
      <c r="R44" s="0" t="n">
        <f aca="false">ABS(N44-O44)</f>
        <v>0.590964590964591</v>
      </c>
      <c r="S44" s="0" t="n">
        <f aca="false">ABS(P44-Q44)</f>
        <v>0.721001221001221</v>
      </c>
      <c r="U44" s="0" t="n">
        <f aca="false">ABS((K44*M44-($J$1-J44)*($J$1-L44))/(S44*K44-R44*($J$1-L44)))</f>
        <v>670.375205767157</v>
      </c>
      <c r="V44" s="0" t="n">
        <f aca="false">IF(R44=($J$1-J44)/U44,$J$1/S44-$M$1,K44/ABS(R44-($J$1-J44)/U44))</f>
        <v>63.2674052328198</v>
      </c>
      <c r="W44" s="0" t="n">
        <f aca="false">IF(K44=0,ABS(($J$1-J44)/N44-($J$1-J44)/U44),ABS((($J$1-J44)-K44)/(K44/V44+O44)))</f>
        <v>26.0047817710942</v>
      </c>
    </row>
    <row r="45" customFormat="false" ht="12.75" hidden="false" customHeight="false" outlineLevel="0" collapsed="false">
      <c r="A45" s="3" t="n">
        <v>38887.6261342593</v>
      </c>
      <c r="B45" s="0" t="n">
        <v>1738</v>
      </c>
      <c r="C45" s="0" t="n">
        <v>568</v>
      </c>
      <c r="D45" s="3" t="n">
        <v>38887.6261458333</v>
      </c>
      <c r="E45" s="0" t="n">
        <v>1728</v>
      </c>
      <c r="F45" s="0" t="n">
        <v>464</v>
      </c>
      <c r="H45" s="6" t="n">
        <f aca="false">I45-'Test Facts'!$B$1</f>
        <v>1465.50000038929</v>
      </c>
      <c r="I45" s="6" t="n">
        <f aca="false">86400*(AVERAGE(A45,D45)-RawData!$A$2)</f>
        <v>1530.50000038929</v>
      </c>
      <c r="J45" s="0" t="n">
        <f aca="false">B45*250/4095</f>
        <v>106.105006105006</v>
      </c>
      <c r="K45" s="0" t="n">
        <f aca="false">C45*250/4095</f>
        <v>34.6764346764347</v>
      </c>
      <c r="L45" s="0" t="n">
        <f aca="false">E45*250/4095</f>
        <v>105.494505494505</v>
      </c>
      <c r="M45" s="0" t="n">
        <f aca="false">F45*250/4095</f>
        <v>28.3272283272283</v>
      </c>
      <c r="N45" s="0" t="n">
        <f aca="false">J45/$M$1</f>
        <v>1.06105006105006</v>
      </c>
      <c r="O45" s="0" t="n">
        <f aca="false">K45/$M$1</f>
        <v>0.346764346764347</v>
      </c>
      <c r="P45" s="0" t="n">
        <f aca="false">L45/$M$1</f>
        <v>1.05494505494506</v>
      </c>
      <c r="Q45" s="0" t="n">
        <f aca="false">M45/$M$1</f>
        <v>0.283272283272283</v>
      </c>
      <c r="R45" s="0" t="n">
        <f aca="false">ABS(N45-O45)</f>
        <v>0.714285714285714</v>
      </c>
      <c r="S45" s="0" t="n">
        <f aca="false">ABS(P45-Q45)</f>
        <v>0.771672771672772</v>
      </c>
      <c r="U45" s="0" t="n">
        <f aca="false">ABS((K45*M45-($J$1-J45)*($J$1-L45))/(S45*K45-R45*($J$1-L45)))</f>
        <v>339.413348386817</v>
      </c>
      <c r="V45" s="0" t="n">
        <f aca="false">IF(R45=($J$1-J45)/U45,$J$1/S45-$M$1,K45/ABS(R45-($J$1-J45)/U45))</f>
        <v>57.9263502697575</v>
      </c>
      <c r="W45" s="0" t="n">
        <f aca="false">IF(K45=0,ABS(($J$1-J45)/N45-($J$1-J45)/U45),ABS((($J$1-J45)-K45)/(K45/V45+O45)))</f>
        <v>4.84322332201556</v>
      </c>
    </row>
    <row r="46" customFormat="false" ht="12.75" hidden="false" customHeight="false" outlineLevel="0" collapsed="false">
      <c r="A46" s="3" t="n">
        <v>38887.6265625</v>
      </c>
      <c r="B46" s="0" t="n">
        <v>1744</v>
      </c>
      <c r="C46" s="0" t="n">
        <v>194</v>
      </c>
      <c r="D46" s="3" t="n">
        <v>38887.6265740741</v>
      </c>
      <c r="E46" s="0" t="n">
        <v>1742</v>
      </c>
      <c r="F46" s="0" t="n">
        <v>217</v>
      </c>
      <c r="H46" s="6" t="n">
        <f aca="false">I46-'Test Facts'!$B$1</f>
        <v>1502.50000023749</v>
      </c>
      <c r="I46" s="6" t="n">
        <f aca="false">86400*(AVERAGE(A46,D46)-RawData!$A$2)</f>
        <v>1567.50000023749</v>
      </c>
      <c r="J46" s="0" t="n">
        <f aca="false">B46*250/4095</f>
        <v>106.471306471306</v>
      </c>
      <c r="K46" s="0" t="n">
        <f aca="false">C46*250/4095</f>
        <v>11.8437118437118</v>
      </c>
      <c r="L46" s="0" t="n">
        <f aca="false">E46*250/4095</f>
        <v>106.349206349206</v>
      </c>
      <c r="M46" s="0" t="n">
        <f aca="false">F46*250/4095</f>
        <v>13.2478632478632</v>
      </c>
      <c r="N46" s="0" t="n">
        <f aca="false">J46/$M$1</f>
        <v>1.06471306471306</v>
      </c>
      <c r="O46" s="0" t="n">
        <f aca="false">K46/$M$1</f>
        <v>0.118437118437118</v>
      </c>
      <c r="P46" s="0" t="n">
        <f aca="false">L46/$M$1</f>
        <v>1.06349206349206</v>
      </c>
      <c r="Q46" s="0" t="n">
        <f aca="false">M46/$M$1</f>
        <v>0.132478632478632</v>
      </c>
      <c r="R46" s="0" t="n">
        <f aca="false">ABS(N46-O46)</f>
        <v>0.946275946275946</v>
      </c>
      <c r="S46" s="0" t="n">
        <f aca="false">ABS(P46-Q46)</f>
        <v>0.931013431013431</v>
      </c>
      <c r="U46" s="0" t="n">
        <f aca="false">ABS((K46*M46-($J$1-J46)*($J$1-L46))/(S46*K46-R46*($J$1-L46)))</f>
        <v>52.5403109703426</v>
      </c>
      <c r="V46" s="0" t="n">
        <f aca="false">IF(R46=($J$1-J46)/U46,$J$1/S46-$M$1,K46/ABS(R46-($J$1-J46)/U46))</f>
        <v>57.4648663543676</v>
      </c>
      <c r="W46" s="0" t="n">
        <f aca="false">IF(K46=0,ABS(($J$1-J46)/N46-($J$1-J46)/U46),ABS((($J$1-J46)-K46)/(K46/V46+O46)))</f>
        <v>83.3337121917354</v>
      </c>
    </row>
    <row r="47" customFormat="false" ht="12.75" hidden="false" customHeight="false" outlineLevel="0" collapsed="false">
      <c r="A47" s="3" t="n">
        <v>38887.6270023148</v>
      </c>
      <c r="B47" s="0" t="n">
        <v>2205</v>
      </c>
      <c r="C47" s="0" t="n">
        <v>143</v>
      </c>
      <c r="D47" s="3" t="n">
        <v>38887.6270138889</v>
      </c>
      <c r="E47" s="0" t="n">
        <v>1817</v>
      </c>
      <c r="F47" s="0" t="n">
        <v>109</v>
      </c>
      <c r="H47" s="6" t="n">
        <f aca="false">I47-'Test Facts'!$B$1</f>
        <v>1540.50000031944</v>
      </c>
      <c r="I47" s="6" t="n">
        <f aca="false">86400*(AVERAGE(A47,D47)-RawData!$A$2)</f>
        <v>1605.50000031944</v>
      </c>
      <c r="J47" s="0" t="n">
        <f aca="false">B47*250/4095</f>
        <v>134.615384615385</v>
      </c>
      <c r="K47" s="0" t="n">
        <f aca="false">C47*250/4095</f>
        <v>8.73015873015873</v>
      </c>
      <c r="L47" s="0" t="n">
        <f aca="false">E47*250/4095</f>
        <v>110.927960927961</v>
      </c>
      <c r="M47" s="0" t="n">
        <f aca="false">F47*250/4095</f>
        <v>6.65445665445666</v>
      </c>
      <c r="N47" s="0" t="n">
        <f aca="false">J47/$M$1</f>
        <v>1.34615384615385</v>
      </c>
      <c r="O47" s="0" t="n">
        <f aca="false">K47/$M$1</f>
        <v>0.0873015873015873</v>
      </c>
      <c r="P47" s="0" t="n">
        <f aca="false">L47/$M$1</f>
        <v>1.10927960927961</v>
      </c>
      <c r="Q47" s="0" t="n">
        <f aca="false">M47/$M$1</f>
        <v>0.0665445665445665</v>
      </c>
      <c r="R47" s="0" t="n">
        <f aca="false">ABS(N47-O47)</f>
        <v>1.25885225885226</v>
      </c>
      <c r="S47" s="0" t="n">
        <f aca="false">ABS(P47-Q47)</f>
        <v>1.04273504273504</v>
      </c>
      <c r="U47" s="0" t="n">
        <f aca="false">ABS((K47*M47-($J$1-J47)*($J$1-L47))/(S47*K47-R47*($J$1-L47)))</f>
        <v>9.10795842929976</v>
      </c>
      <c r="V47" s="0" t="n">
        <f aca="false">IF(R47=($J$1-J47)/U47,$J$1/S47-$M$1,K47/ABS(R47-($J$1-J47)/U47))</f>
        <v>110.319050758075</v>
      </c>
      <c r="W47" s="0" t="n">
        <f aca="false">IF(K47=0,ABS(($J$1-J47)/N47-($J$1-J47)/U47),ABS((($J$1-J47)-K47)/(K47/V47+O47)))</f>
        <v>12.1045822481943</v>
      </c>
    </row>
    <row r="48" customFormat="false" ht="12.75" hidden="false" customHeight="false" outlineLevel="0" collapsed="false">
      <c r="A48" s="3" t="n">
        <v>38887.6274421296</v>
      </c>
      <c r="B48" s="0" t="n">
        <v>1740</v>
      </c>
      <c r="C48" s="0" t="n">
        <v>280</v>
      </c>
      <c r="D48" s="3" t="n">
        <v>38887.6274537037</v>
      </c>
      <c r="E48" s="0" t="n">
        <v>1883</v>
      </c>
      <c r="F48" s="0" t="n">
        <v>277</v>
      </c>
      <c r="H48" s="6" t="n">
        <f aca="false">I48-'Test Facts'!$B$1</f>
        <v>1578.5000004014</v>
      </c>
      <c r="I48" s="6" t="n">
        <f aca="false">86400*(AVERAGE(A48,D48)-RawData!$A$2)</f>
        <v>1643.5000004014</v>
      </c>
      <c r="J48" s="0" t="n">
        <f aca="false">B48*250/4095</f>
        <v>106.227106227106</v>
      </c>
      <c r="K48" s="0" t="n">
        <f aca="false">C48*250/4095</f>
        <v>17.0940170940171</v>
      </c>
      <c r="L48" s="0" t="n">
        <f aca="false">E48*250/4095</f>
        <v>114.957264957265</v>
      </c>
      <c r="M48" s="0" t="n">
        <f aca="false">F48*250/4095</f>
        <v>16.9108669108669</v>
      </c>
      <c r="N48" s="0" t="n">
        <f aca="false">J48/$M$1</f>
        <v>1.06227106227106</v>
      </c>
      <c r="O48" s="0" t="n">
        <f aca="false">K48/$M$1</f>
        <v>0.170940170940171</v>
      </c>
      <c r="P48" s="0" t="n">
        <f aca="false">L48/$M$1</f>
        <v>1.14957264957265</v>
      </c>
      <c r="Q48" s="0" t="n">
        <f aca="false">M48/$M$1</f>
        <v>0.169108669108669</v>
      </c>
      <c r="R48" s="0" t="n">
        <f aca="false">ABS(N48-O48)</f>
        <v>0.891330891330891</v>
      </c>
      <c r="S48" s="0" t="n">
        <f aca="false">ABS(P48-Q48)</f>
        <v>0.98046398046398</v>
      </c>
      <c r="U48" s="0" t="n">
        <f aca="false">ABS((K48*M48-($J$1-J48)*($J$1-L48))/(S48*K48-R48*($J$1-L48)))</f>
        <v>87.1153568853641</v>
      </c>
      <c r="V48" s="0" t="n">
        <f aca="false">IF(R48=($J$1-J48)/U48,$J$1/S48-$M$1,K48/ABS(R48-($J$1-J48)/U48))</f>
        <v>38.6636715912618</v>
      </c>
      <c r="W48" s="0" t="n">
        <f aca="false">IF(K48=0,ABS(($J$1-J48)/N48-($J$1-J48)/U48),ABS((($J$1-J48)-K48)/(K48/V48+O48)))</f>
        <v>35.9492279934621</v>
      </c>
    </row>
    <row r="49" customFormat="false" ht="12.75" hidden="false" customHeight="false" outlineLevel="0" collapsed="false">
      <c r="A49" s="3" t="n">
        <v>38887.6278819444</v>
      </c>
      <c r="B49" s="0" t="n">
        <v>2011</v>
      </c>
      <c r="C49" s="0" t="n">
        <v>343</v>
      </c>
      <c r="D49" s="3" t="n">
        <v>38887.6278935185</v>
      </c>
      <c r="E49" s="0" t="n">
        <v>1793</v>
      </c>
      <c r="F49" s="0" t="n">
        <v>243</v>
      </c>
      <c r="H49" s="6" t="n">
        <f aca="false">I49-'Test Facts'!$B$1</f>
        <v>1616.49999985471</v>
      </c>
      <c r="I49" s="6" t="n">
        <f aca="false">86400*(AVERAGE(A49,D49)-RawData!$A$2)</f>
        <v>1681.49999985471</v>
      </c>
      <c r="J49" s="0" t="n">
        <f aca="false">B49*250/4095</f>
        <v>122.771672771673</v>
      </c>
      <c r="K49" s="0" t="n">
        <f aca="false">C49*250/4095</f>
        <v>20.9401709401709</v>
      </c>
      <c r="L49" s="0" t="n">
        <f aca="false">E49*250/4095</f>
        <v>109.462759462759</v>
      </c>
      <c r="M49" s="0" t="n">
        <f aca="false">F49*250/4095</f>
        <v>14.8351648351648</v>
      </c>
      <c r="N49" s="0" t="n">
        <f aca="false">J49/$M$1</f>
        <v>1.22771672771673</v>
      </c>
      <c r="O49" s="0" t="n">
        <f aca="false">K49/$M$1</f>
        <v>0.209401709401709</v>
      </c>
      <c r="P49" s="0" t="n">
        <f aca="false">L49/$M$1</f>
        <v>1.09462759462759</v>
      </c>
      <c r="Q49" s="0" t="n">
        <f aca="false">M49/$M$1</f>
        <v>0.148351648351648</v>
      </c>
      <c r="R49" s="0" t="n">
        <f aca="false">ABS(N49-O49)</f>
        <v>1.01831501831502</v>
      </c>
      <c r="S49" s="0" t="n">
        <f aca="false">ABS(P49-Q49)</f>
        <v>0.946275946275946</v>
      </c>
      <c r="U49" s="0" t="n">
        <f aca="false">ABS((K49*M49-($J$1-J49)*($J$1-L49))/(S49*K49-R49*($J$1-L49)))</f>
        <v>29.8821732489635</v>
      </c>
      <c r="V49" s="0" t="n">
        <f aca="false">IF(R49=($J$1-J49)/U49,$J$1/S49-$M$1,K49/ABS(R49-($J$1-J49)/U49))</f>
        <v>79.8038959185615</v>
      </c>
      <c r="W49" s="0" t="n">
        <f aca="false">IF(K49=0,ABS(($J$1-J49)/N49-($J$1-J49)/U49),ABS((($J$1-J49)-K49)/(K49/V49+O49)))</f>
        <v>3.49377264423214</v>
      </c>
    </row>
    <row r="50" customFormat="false" ht="12.75" hidden="false" customHeight="false" outlineLevel="0" collapsed="false">
      <c r="A50" s="3" t="n">
        <v>38887.6283217593</v>
      </c>
      <c r="B50" s="0" t="n">
        <v>2061</v>
      </c>
      <c r="C50" s="0" t="n">
        <v>49</v>
      </c>
      <c r="D50" s="3" t="n">
        <v>38887.6283333333</v>
      </c>
      <c r="E50" s="0" t="n">
        <v>1950</v>
      </c>
      <c r="F50" s="0" t="n">
        <v>159</v>
      </c>
      <c r="H50" s="6" t="n">
        <f aca="false">I50-'Test Facts'!$B$1</f>
        <v>1654.49999993667</v>
      </c>
      <c r="I50" s="6" t="n">
        <f aca="false">86400*(AVERAGE(A50,D50)-RawData!$A$2)</f>
        <v>1719.49999993667</v>
      </c>
      <c r="J50" s="0" t="n">
        <f aca="false">B50*250/4095</f>
        <v>125.824175824176</v>
      </c>
      <c r="K50" s="0" t="n">
        <f aca="false">C50*250/4095</f>
        <v>2.99145299145299</v>
      </c>
      <c r="L50" s="0" t="n">
        <f aca="false">E50*250/4095</f>
        <v>119.047619047619</v>
      </c>
      <c r="M50" s="0" t="n">
        <f aca="false">F50*250/4095</f>
        <v>9.70695970695971</v>
      </c>
      <c r="N50" s="0" t="n">
        <f aca="false">J50/$M$1</f>
        <v>1.25824175824176</v>
      </c>
      <c r="O50" s="0" t="n">
        <f aca="false">K50/$M$1</f>
        <v>0.0299145299145299</v>
      </c>
      <c r="P50" s="0" t="n">
        <f aca="false">L50/$M$1</f>
        <v>1.19047619047619</v>
      </c>
      <c r="Q50" s="0" t="n">
        <f aca="false">M50/$M$1</f>
        <v>0.0970695970695971</v>
      </c>
      <c r="R50" s="0" t="n">
        <f aca="false">ABS(N50-O50)</f>
        <v>1.22832722832723</v>
      </c>
      <c r="S50" s="0" t="n">
        <f aca="false">ABS(P50-Q50)</f>
        <v>1.09340659340659</v>
      </c>
      <c r="U50" s="0" t="n">
        <f aca="false">ABS((K50*M50-($J$1-J50)*($J$1-L50))/(S50*K50-R50*($J$1-L50)))</f>
        <v>16.6957697651951</v>
      </c>
      <c r="V50" s="0" t="n">
        <f aca="false">IF(R50=($J$1-J50)/U50,$J$1/S50-$M$1,K50/ABS(R50-($J$1-J50)/U50))</f>
        <v>51.3913242658326</v>
      </c>
      <c r="W50" s="0" t="n">
        <f aca="false">IF(K50=0,ABS(($J$1-J50)/N50-($J$1-J50)/U50),ABS((($J$1-J50)-K50)/(K50/V50+O50)))</f>
        <v>187.742255802621</v>
      </c>
    </row>
    <row r="51" customFormat="false" ht="12.75" hidden="false" customHeight="false" outlineLevel="0" collapsed="false">
      <c r="A51" s="3" t="n">
        <v>38887.62875</v>
      </c>
      <c r="B51" s="0" t="n">
        <v>2226</v>
      </c>
      <c r="C51" s="0" t="n">
        <v>54</v>
      </c>
      <c r="D51" s="3" t="n">
        <v>38887.6287615741</v>
      </c>
      <c r="E51" s="0" t="n">
        <v>2296</v>
      </c>
      <c r="F51" s="0" t="n">
        <v>69</v>
      </c>
      <c r="H51" s="6" t="n">
        <f aca="false">I51-'Test Facts'!$B$1</f>
        <v>1691.50000041351</v>
      </c>
      <c r="I51" s="6" t="n">
        <f aca="false">86400*(AVERAGE(A51,D51)-RawData!$A$2)</f>
        <v>1756.50000041351</v>
      </c>
      <c r="J51" s="0" t="n">
        <f aca="false">B51*250/4095</f>
        <v>135.897435897436</v>
      </c>
      <c r="K51" s="0" t="n">
        <f aca="false">C51*250/4095</f>
        <v>3.2967032967033</v>
      </c>
      <c r="L51" s="0" t="n">
        <f aca="false">E51*250/4095</f>
        <v>140.17094017094</v>
      </c>
      <c r="M51" s="0" t="n">
        <f aca="false">F51*250/4095</f>
        <v>4.21245421245421</v>
      </c>
      <c r="N51" s="0" t="n">
        <f aca="false">J51/$M$1</f>
        <v>1.35897435897436</v>
      </c>
      <c r="O51" s="0" t="n">
        <f aca="false">K51/$M$1</f>
        <v>0.032967032967033</v>
      </c>
      <c r="P51" s="0" t="n">
        <f aca="false">L51/$M$1</f>
        <v>1.4017094017094</v>
      </c>
      <c r="Q51" s="0" t="n">
        <f aca="false">M51/$M$1</f>
        <v>0.0421245421245421</v>
      </c>
      <c r="R51" s="0" t="n">
        <f aca="false">ABS(N51-O51)</f>
        <v>1.32600732600733</v>
      </c>
      <c r="S51" s="0" t="n">
        <f aca="false">ABS(P51-Q51)</f>
        <v>1.35958485958486</v>
      </c>
      <c r="U51" s="0" t="n">
        <f aca="false">ABS((K51*M51-($J$1-J51)*($J$1-L51))/(S51*K51-R51*($J$1-L51)))</f>
        <v>14.6810229638608</v>
      </c>
      <c r="V51" s="0" t="n">
        <f aca="false">IF(R51=($J$1-J51)/U51,$J$1/S51-$M$1,K51/ABS(R51-($J$1-J51)/U51))</f>
        <v>4.83777653762854</v>
      </c>
      <c r="W51" s="0" t="n">
        <f aca="false">IF(K51=0,ABS(($J$1-J51)/N51-($J$1-J51)/U51),ABS((($J$1-J51)-K51)/(K51/V51+O51)))</f>
        <v>8.63089068967969</v>
      </c>
    </row>
    <row r="52" customFormat="false" ht="12.75" hidden="false" customHeight="false" outlineLevel="0" collapsed="false">
      <c r="A52" s="3" t="n">
        <v>38887.6291898148</v>
      </c>
      <c r="B52" s="0" t="n">
        <v>1922</v>
      </c>
      <c r="C52" s="0" t="n">
        <v>57</v>
      </c>
      <c r="D52" s="3" t="n">
        <v>38887.6292013889</v>
      </c>
      <c r="E52" s="0" t="n">
        <v>2136</v>
      </c>
      <c r="F52" s="0" t="n">
        <v>61</v>
      </c>
      <c r="H52" s="6" t="n">
        <f aca="false">I52-'Test Facts'!$B$1</f>
        <v>1729.50000049546</v>
      </c>
      <c r="I52" s="6" t="n">
        <f aca="false">86400*(AVERAGE(A52,D52)-RawData!$A$2)</f>
        <v>1794.50000049546</v>
      </c>
      <c r="J52" s="0" t="n">
        <f aca="false">B52*250/4095</f>
        <v>117.338217338217</v>
      </c>
      <c r="K52" s="0" t="n">
        <f aca="false">C52*250/4095</f>
        <v>3.47985347985348</v>
      </c>
      <c r="L52" s="0" t="n">
        <f aca="false">E52*250/4095</f>
        <v>130.40293040293</v>
      </c>
      <c r="M52" s="0" t="n">
        <f aca="false">F52*250/4095</f>
        <v>3.72405372405372</v>
      </c>
      <c r="N52" s="0" t="n">
        <f aca="false">J52/$M$1</f>
        <v>1.17338217338217</v>
      </c>
      <c r="O52" s="0" t="n">
        <f aca="false">K52/$M$1</f>
        <v>0.0347985347985348</v>
      </c>
      <c r="P52" s="0" t="n">
        <f aca="false">L52/$M$1</f>
        <v>1.3040293040293</v>
      </c>
      <c r="Q52" s="0" t="n">
        <f aca="false">M52/$M$1</f>
        <v>0.0372405372405372</v>
      </c>
      <c r="R52" s="0" t="n">
        <f aca="false">ABS(N52-O52)</f>
        <v>1.13858363858364</v>
      </c>
      <c r="S52" s="0" t="n">
        <f aca="false">ABS(P52-Q52)</f>
        <v>1.26678876678877</v>
      </c>
      <c r="U52" s="0" t="n">
        <f aca="false">ABS((K52*M52-($J$1-J52)*($J$1-L52))/(S52*K52-R52*($J$1-L52)))</f>
        <v>32.1801269747527</v>
      </c>
      <c r="V52" s="0" t="n">
        <f aca="false">IF(R52=($J$1-J52)/U52,$J$1/S52-$M$1,K52/ABS(R52-($J$1-J52)/U52))</f>
        <v>12.994300431641</v>
      </c>
      <c r="W52" s="0" t="n">
        <f aca="false">IF(K52=0,ABS(($J$1-J52)/N52-($J$1-J52)/U52),ABS((($J$1-J52)-K52)/(K52/V52+O52)))</f>
        <v>81.1049877918073</v>
      </c>
    </row>
    <row r="53" customFormat="false" ht="12.75" hidden="false" customHeight="false" outlineLevel="0" collapsed="false">
      <c r="A53" s="3" t="n">
        <v>38887.6296296296</v>
      </c>
      <c r="B53" s="0" t="n">
        <v>1959</v>
      </c>
      <c r="C53" s="0" t="n">
        <v>26</v>
      </c>
      <c r="D53" s="3" t="n">
        <v>38887.6296412037</v>
      </c>
      <c r="E53" s="0" t="n">
        <v>2137</v>
      </c>
      <c r="F53" s="0" t="n">
        <v>30</v>
      </c>
      <c r="H53" s="6" t="n">
        <f aca="false">I53-'Test Facts'!$B$1</f>
        <v>1767.50000057742</v>
      </c>
      <c r="I53" s="6" t="n">
        <f aca="false">86400*(AVERAGE(A53,D53)-RawData!$A$2)</f>
        <v>1832.50000057742</v>
      </c>
      <c r="J53" s="0" t="n">
        <f aca="false">B53*250/4095</f>
        <v>119.59706959707</v>
      </c>
      <c r="K53" s="0" t="n">
        <f aca="false">C53*250/4095</f>
        <v>1.58730158730159</v>
      </c>
      <c r="L53" s="0" t="n">
        <f aca="false">E53*250/4095</f>
        <v>130.46398046398</v>
      </c>
      <c r="M53" s="0" t="n">
        <f aca="false">F53*250/4095</f>
        <v>1.83150183150183</v>
      </c>
      <c r="N53" s="0" t="n">
        <f aca="false">J53/$M$1</f>
        <v>1.1959706959707</v>
      </c>
      <c r="O53" s="0" t="n">
        <f aca="false">K53/$M$1</f>
        <v>0.0158730158730159</v>
      </c>
      <c r="P53" s="0" t="n">
        <f aca="false">L53/$M$1</f>
        <v>1.3046398046398</v>
      </c>
      <c r="Q53" s="0" t="n">
        <f aca="false">M53/$M$1</f>
        <v>0.0183150183150183</v>
      </c>
      <c r="R53" s="0" t="n">
        <f aca="false">ABS(N53-O53)</f>
        <v>1.18009768009768</v>
      </c>
      <c r="S53" s="0" t="n">
        <f aca="false">ABS(P53-Q53)</f>
        <v>1.28632478632479</v>
      </c>
      <c r="U53" s="0" t="n">
        <f aca="false">ABS((K53*M53-($J$1-J53)*($J$1-L53))/(S53*K53-R53*($J$1-L53)))</f>
        <v>24.5131575791014</v>
      </c>
      <c r="V53" s="0" t="n">
        <f aca="false">IF(R53=($J$1-J53)/U53,$J$1/S53-$M$1,K53/ABS(R53-($J$1-J53)/U53))</f>
        <v>12.2945652121603</v>
      </c>
      <c r="W53" s="0" t="n">
        <f aca="false">IF(K53=0,ABS(($J$1-J53)/N53-($J$1-J53)/U53),ABS((($J$1-J53)-K53)/(K53/V53+O53)))</f>
        <v>166.754005579229</v>
      </c>
    </row>
    <row r="54" customFormat="false" ht="12.75" hidden="false" customHeight="false" outlineLevel="0" collapsed="false">
      <c r="A54" s="3" t="n">
        <v>38887.6300694444</v>
      </c>
      <c r="B54" s="0" t="n">
        <v>2287</v>
      </c>
      <c r="C54" s="0" t="n">
        <v>25</v>
      </c>
      <c r="D54" s="3" t="n">
        <v>38887.6300810185</v>
      </c>
      <c r="E54" s="0" t="n">
        <v>2381</v>
      </c>
      <c r="F54" s="0" t="n">
        <v>26</v>
      </c>
      <c r="H54" s="6" t="n">
        <f aca="false">I54-'Test Facts'!$B$1</f>
        <v>1805.50000065938</v>
      </c>
      <c r="I54" s="6" t="n">
        <f aca="false">86400*(AVERAGE(A54,D54)-RawData!$A$2)</f>
        <v>1870.50000065938</v>
      </c>
      <c r="J54" s="0" t="n">
        <f aca="false">B54*250/4095</f>
        <v>139.62148962149</v>
      </c>
      <c r="K54" s="0" t="n">
        <f aca="false">C54*250/4095</f>
        <v>1.52625152625153</v>
      </c>
      <c r="L54" s="0" t="n">
        <f aca="false">E54*250/4095</f>
        <v>145.360195360195</v>
      </c>
      <c r="M54" s="0" t="n">
        <f aca="false">F54*250/4095</f>
        <v>1.58730158730159</v>
      </c>
      <c r="N54" s="0" t="n">
        <f aca="false">J54/$M$1</f>
        <v>1.3962148962149</v>
      </c>
      <c r="O54" s="0" t="n">
        <f aca="false">K54/$M$1</f>
        <v>0.0152625152625153</v>
      </c>
      <c r="P54" s="0" t="n">
        <f aca="false">L54/$M$1</f>
        <v>1.45360195360195</v>
      </c>
      <c r="Q54" s="0" t="n">
        <f aca="false">M54/$M$1</f>
        <v>0.0158730158730159</v>
      </c>
      <c r="R54" s="0" t="n">
        <f aca="false">ABS(N54-O54)</f>
        <v>1.38095238095238</v>
      </c>
      <c r="S54" s="0" t="n">
        <f aca="false">ABS(P54-Q54)</f>
        <v>1.43772893772894</v>
      </c>
      <c r="U54" s="0" t="n">
        <f aca="false">ABS((K54*M54-($J$1-J54)*($J$1-L54))/(S54*K54-R54*($J$1-L54)))</f>
        <v>1.10403397027601</v>
      </c>
      <c r="V54" s="0" t="n">
        <f aca="false">IF(R54=($J$1-J54)/U54,$J$1/S54-$M$1,K54/ABS(R54-($J$1-J54)/U54))</f>
        <v>0.399857281708683</v>
      </c>
      <c r="W54" s="0" t="n">
        <f aca="false">IF(K54=0,ABS(($J$1-J54)/N54-($J$1-J54)/U54),ABS((($J$1-J54)-K54)/(K54/V54+O54)))</f>
        <v>1.09921082299887</v>
      </c>
    </row>
    <row r="55" customFormat="false" ht="12.75" hidden="false" customHeight="false" outlineLevel="0" collapsed="false">
      <c r="A55" s="3" t="n">
        <v>38887.6305092593</v>
      </c>
      <c r="B55" s="0" t="n">
        <v>2373</v>
      </c>
      <c r="C55" s="0" t="n">
        <v>50</v>
      </c>
      <c r="D55" s="3" t="n">
        <v>38887.6305092593</v>
      </c>
      <c r="E55" s="0" t="n">
        <v>1947</v>
      </c>
      <c r="F55" s="0" t="n">
        <v>40</v>
      </c>
      <c r="H55" s="6" t="n">
        <f aca="false">I55-'Test Facts'!$B$1</f>
        <v>1843.00000031013</v>
      </c>
      <c r="I55" s="6" t="n">
        <f aca="false">86400*(AVERAGE(A55,D55)-RawData!$A$2)</f>
        <v>1908.00000031013</v>
      </c>
      <c r="J55" s="0" t="n">
        <f aca="false">B55*250/4095</f>
        <v>144.871794871795</v>
      </c>
      <c r="K55" s="0" t="n">
        <f aca="false">C55*250/4095</f>
        <v>3.05250305250305</v>
      </c>
      <c r="L55" s="0" t="n">
        <f aca="false">E55*250/4095</f>
        <v>118.864468864469</v>
      </c>
      <c r="M55" s="0" t="n">
        <f aca="false">F55*250/4095</f>
        <v>2.44200244200244</v>
      </c>
      <c r="N55" s="0" t="n">
        <f aca="false">J55/$M$1</f>
        <v>1.44871794871795</v>
      </c>
      <c r="O55" s="0" t="n">
        <f aca="false">K55/$M$1</f>
        <v>0.0305250305250305</v>
      </c>
      <c r="P55" s="0" t="n">
        <f aca="false">L55/$M$1</f>
        <v>1.18864468864469</v>
      </c>
      <c r="Q55" s="0" t="n">
        <f aca="false">M55/$M$1</f>
        <v>0.0244200244200244</v>
      </c>
      <c r="R55" s="0" t="n">
        <f aca="false">ABS(N55-O55)</f>
        <v>1.41819291819292</v>
      </c>
      <c r="S55" s="0" t="n">
        <f aca="false">ABS(P55-Q55)</f>
        <v>1.16422466422466</v>
      </c>
      <c r="U55" s="0" t="n">
        <f aca="false">ABS((K55*M55-($J$1-J55)*($J$1-L55))/(S55*K55-R55*($J$1-L55)))</f>
        <v>0.161256397672298</v>
      </c>
      <c r="V55" s="0" t="n">
        <f aca="false">IF(R55=($J$1-J55)/U55,$J$1/S55-$M$1,K55/ABS(R55-($J$1-J55)/U55))</f>
        <v>1.89534404614749</v>
      </c>
      <c r="W55" s="0" t="n">
        <f aca="false">IF(K55=0,ABS(($J$1-J55)/N55-($J$1-J55)/U55),ABS((($J$1-J55)-K55)/(K55/V55+O55)))</f>
        <v>1.56247472705215</v>
      </c>
    </row>
    <row r="56" customFormat="false" ht="12.75" hidden="false" customHeight="false" outlineLevel="0" collapsed="false">
      <c r="A56" s="3" t="n">
        <v>38887.6309375</v>
      </c>
      <c r="B56" s="0" t="n">
        <v>2329</v>
      </c>
      <c r="C56" s="0" t="n">
        <v>56</v>
      </c>
      <c r="D56" s="3" t="n">
        <v>38887.6309490741</v>
      </c>
      <c r="E56" s="0" t="n">
        <v>2180</v>
      </c>
      <c r="F56" s="0" t="n">
        <v>58</v>
      </c>
      <c r="H56" s="6" t="n">
        <f aca="false">I56-'Test Facts'!$B$1</f>
        <v>1880.49999996088</v>
      </c>
      <c r="I56" s="6" t="n">
        <f aca="false">86400*(AVERAGE(A56,D56)-RawData!$A$2)</f>
        <v>1945.49999996088</v>
      </c>
      <c r="J56" s="0" t="n">
        <f aca="false">B56*250/4095</f>
        <v>142.185592185592</v>
      </c>
      <c r="K56" s="0" t="n">
        <f aca="false">C56*250/4095</f>
        <v>3.41880341880342</v>
      </c>
      <c r="L56" s="0" t="n">
        <f aca="false">E56*250/4095</f>
        <v>133.089133089133</v>
      </c>
      <c r="M56" s="0" t="n">
        <f aca="false">F56*250/4095</f>
        <v>3.54090354090354</v>
      </c>
      <c r="N56" s="0" t="n">
        <f aca="false">J56/$M$1</f>
        <v>1.42185592185592</v>
      </c>
      <c r="O56" s="0" t="n">
        <f aca="false">K56/$M$1</f>
        <v>0.0341880341880342</v>
      </c>
      <c r="P56" s="0" t="n">
        <f aca="false">L56/$M$1</f>
        <v>1.33089133089133</v>
      </c>
      <c r="Q56" s="0" t="n">
        <f aca="false">M56/$M$1</f>
        <v>0.0354090354090354</v>
      </c>
      <c r="R56" s="0" t="n">
        <f aca="false">ABS(N56-O56)</f>
        <v>1.38766788766789</v>
      </c>
      <c r="S56" s="0" t="n">
        <f aca="false">ABS(P56-Q56)</f>
        <v>1.2954822954823</v>
      </c>
      <c r="U56" s="0" t="n">
        <f aca="false">ABS((K56*M56-($J$1-J56)*($J$1-L56))/(S56*K56-R56*($J$1-L56)))</f>
        <v>2.13110244023653</v>
      </c>
      <c r="V56" s="0" t="n">
        <f aca="false">IF(R56=($J$1-J56)/U56,$J$1/S56-$M$1,K56/ABS(R56-($J$1-J56)/U56))</f>
        <v>33.5225686365744</v>
      </c>
      <c r="W56" s="0" t="n">
        <f aca="false">IF(K56=0,ABS(($J$1-J56)/N56-($J$1-J56)/U56),ABS((($J$1-J56)-K56)/(K56/V56+O56)))</f>
        <v>1.79330671419615</v>
      </c>
    </row>
    <row r="57" customFormat="false" ht="12.75" hidden="false" customHeight="false" outlineLevel="0" collapsed="false">
      <c r="A57" s="3" t="n">
        <v>38887.6313773148</v>
      </c>
      <c r="B57" s="0" t="n">
        <v>2059</v>
      </c>
      <c r="C57" s="0" t="n">
        <v>36</v>
      </c>
      <c r="D57" s="3" t="n">
        <v>38887.6313888889</v>
      </c>
      <c r="E57" s="0" t="n">
        <v>2150</v>
      </c>
      <c r="F57" s="0" t="n">
        <v>41</v>
      </c>
      <c r="H57" s="6" t="n">
        <f aca="false">I57-'Test Facts'!$B$1</f>
        <v>1918.50000004284</v>
      </c>
      <c r="I57" s="6" t="n">
        <f aca="false">86400*(AVERAGE(A57,D57)-RawData!$A$2)</f>
        <v>1983.50000004284</v>
      </c>
      <c r="J57" s="0" t="n">
        <f aca="false">B57*250/4095</f>
        <v>125.702075702076</v>
      </c>
      <c r="K57" s="0" t="n">
        <f aca="false">C57*250/4095</f>
        <v>2.1978021978022</v>
      </c>
      <c r="L57" s="0" t="n">
        <f aca="false">E57*250/4095</f>
        <v>131.257631257631</v>
      </c>
      <c r="M57" s="0" t="n">
        <f aca="false">F57*250/4095</f>
        <v>2.5030525030525</v>
      </c>
      <c r="N57" s="0" t="n">
        <f aca="false">J57/$M$1</f>
        <v>1.25702075702076</v>
      </c>
      <c r="O57" s="0" t="n">
        <f aca="false">K57/$M$1</f>
        <v>0.021978021978022</v>
      </c>
      <c r="P57" s="0" t="n">
        <f aca="false">L57/$M$1</f>
        <v>1.31257631257631</v>
      </c>
      <c r="Q57" s="0" t="n">
        <f aca="false">M57/$M$1</f>
        <v>0.025030525030525</v>
      </c>
      <c r="R57" s="0" t="n">
        <f aca="false">ABS(N57-O57)</f>
        <v>1.23504273504274</v>
      </c>
      <c r="S57" s="0" t="n">
        <f aca="false">ABS(P57-Q57)</f>
        <v>1.28754578754579</v>
      </c>
      <c r="U57" s="0" t="n">
        <f aca="false">ABS((K57*M57-($J$1-J57)*($J$1-L57))/(S57*K57-R57*($J$1-L57)))</f>
        <v>18.6275035833915</v>
      </c>
      <c r="V57" s="0" t="n">
        <f aca="false">IF(R57=($J$1-J57)/U57,$J$1/S57-$M$1,K57/ABS(R57-($J$1-J57)/U57))</f>
        <v>12.2293698786389</v>
      </c>
      <c r="W57" s="0" t="n">
        <f aca="false">IF(K57=0,ABS(($J$1-J57)/N57-($J$1-J57)/U57),ABS((($J$1-J57)-K57)/(K57/V57+O57)))</f>
        <v>86.5687383761219</v>
      </c>
    </row>
    <row r="58" customFormat="false" ht="12.75" hidden="false" customHeight="false" outlineLevel="0" collapsed="false">
      <c r="A58" s="3" t="n">
        <v>38887.6318171296</v>
      </c>
      <c r="B58" s="0" t="n">
        <v>1896</v>
      </c>
      <c r="C58" s="0" t="n">
        <v>51</v>
      </c>
      <c r="D58" s="3" t="n">
        <v>38887.6318287037</v>
      </c>
      <c r="E58" s="0" t="n">
        <v>2043</v>
      </c>
      <c r="F58" s="0" t="n">
        <v>58</v>
      </c>
      <c r="H58" s="6" t="n">
        <f aca="false">I58-'Test Facts'!$B$1</f>
        <v>1956.5000001248</v>
      </c>
      <c r="I58" s="6" t="n">
        <f aca="false">86400*(AVERAGE(A58,D58)-RawData!$A$2)</f>
        <v>2021.5000001248</v>
      </c>
      <c r="J58" s="0" t="n">
        <f aca="false">B58*250/4095</f>
        <v>115.750915750916</v>
      </c>
      <c r="K58" s="0" t="n">
        <f aca="false">C58*250/4095</f>
        <v>3.11355311355311</v>
      </c>
      <c r="L58" s="0" t="n">
        <f aca="false">E58*250/4095</f>
        <v>124.725274725275</v>
      </c>
      <c r="M58" s="0" t="n">
        <f aca="false">F58*250/4095</f>
        <v>3.54090354090354</v>
      </c>
      <c r="N58" s="0" t="n">
        <f aca="false">J58/$M$1</f>
        <v>1.15750915750916</v>
      </c>
      <c r="O58" s="0" t="n">
        <f aca="false">K58/$M$1</f>
        <v>0.0311355311355311</v>
      </c>
      <c r="P58" s="0" t="n">
        <f aca="false">L58/$M$1</f>
        <v>1.24725274725275</v>
      </c>
      <c r="Q58" s="0" t="n">
        <f aca="false">M58/$M$1</f>
        <v>0.0354090354090354</v>
      </c>
      <c r="R58" s="0" t="n">
        <f aca="false">ABS(N58-O58)</f>
        <v>1.12637362637363</v>
      </c>
      <c r="S58" s="0" t="n">
        <f aca="false">ABS(P58-Q58)</f>
        <v>1.21184371184371</v>
      </c>
      <c r="U58" s="0" t="n">
        <f aca="false">ABS((K58*M58-($J$1-J58)*($J$1-L58))/(S58*K58-R58*($J$1-L58)))</f>
        <v>30.8154103852596</v>
      </c>
      <c r="V58" s="0" t="n">
        <f aca="false">IF(R58=($J$1-J58)/U58,$J$1/S58-$M$1,K58/ABS(R58-($J$1-J58)/U58))</f>
        <v>18.8114033293795</v>
      </c>
      <c r="W58" s="0" t="n">
        <f aca="false">IF(K58=0,ABS(($J$1-J58)/N58-($J$1-J58)/U58),ABS((($J$1-J58)-K58)/(K58/V58+O58)))</f>
        <v>134.735681371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1.391941391941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6</v>
      </c>
      <c r="B5" s="0" t="s">
        <v>52</v>
      </c>
      <c r="C5" s="0" t="s">
        <v>53</v>
      </c>
      <c r="D5" s="0" t="s">
        <v>11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67</v>
      </c>
      <c r="W5" s="0" t="s">
        <v>118</v>
      </c>
    </row>
    <row r="6" customFormat="false" ht="12.75" hidden="false" customHeight="false" outlineLevel="0" collapsed="false">
      <c r="A6" s="3" t="n">
        <v>38887.6086111111</v>
      </c>
      <c r="B6" s="0" t="n">
        <v>1</v>
      </c>
      <c r="C6" s="0" t="n">
        <v>0</v>
      </c>
      <c r="D6" s="3" t="n">
        <v>38887.6086226852</v>
      </c>
      <c r="E6" s="0" t="n">
        <v>1</v>
      </c>
      <c r="F6" s="0" t="n">
        <v>0</v>
      </c>
      <c r="H6" s="6" t="n">
        <f aca="false">I6-'Test Facts'!$B$1</f>
        <v>-48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1500</v>
      </c>
      <c r="V6" s="0" t="n">
        <f aca="false">IF(R6=($J$1-J6)/U6,$J$1/S6-$M$1,K6/ABS(R6-($J$1-J6)/U6))</f>
        <v>231500</v>
      </c>
      <c r="W6" s="0" t="n">
        <f aca="false">IF(K6=0,ABS(($J$1-J6)/N6-($J$1-J6)/U6),ABS((($J$1-J6)-K6)/(K6/V6+O6)))</f>
        <v>231499.999389499</v>
      </c>
    </row>
    <row r="7" customFormat="false" ht="12.75" hidden="false" customHeight="false" outlineLevel="0" collapsed="false">
      <c r="A7" s="3" t="n">
        <v>38887.6090509259</v>
      </c>
      <c r="B7" s="0" t="n">
        <v>1</v>
      </c>
      <c r="C7" s="0" t="n">
        <v>0</v>
      </c>
      <c r="D7" s="3" t="n">
        <v>38887.6090625</v>
      </c>
      <c r="E7" s="0" t="n">
        <v>1</v>
      </c>
      <c r="F7" s="0" t="n">
        <v>0</v>
      </c>
      <c r="H7" s="6" t="n">
        <f aca="false">I7-'Test Facts'!$B$1</f>
        <v>-10.500000147149</v>
      </c>
      <c r="I7" s="6" t="n">
        <f aca="false">86400*(AVERAGE(A7,D7)-RawData!$A$2)</f>
        <v>54.49999985285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1500</v>
      </c>
      <c r="V7" s="0" t="n">
        <f aca="false">IF(R7=($J$1-J7)/U7,$J$1/S7-$M$1,K7/ABS(R7-($J$1-J7)/U7))</f>
        <v>231500</v>
      </c>
      <c r="W7" s="0" t="n">
        <f aca="false">IF(K7=0,ABS(($J$1-J7)/N7-($J$1-J7)/U7),ABS((($J$1-J7)-K7)/(K7/V7+O7)))</f>
        <v>231499.999389499</v>
      </c>
    </row>
    <row r="8" customFormat="false" ht="12.75" hidden="false" customHeight="false" outlineLevel="0" collapsed="false">
      <c r="A8" s="3" t="n">
        <v>38887.6094907407</v>
      </c>
      <c r="B8" s="0" t="n">
        <v>1</v>
      </c>
      <c r="C8" s="0" t="n">
        <v>0</v>
      </c>
      <c r="D8" s="3" t="n">
        <v>38887.6095023148</v>
      </c>
      <c r="E8" s="0" t="n">
        <v>1</v>
      </c>
      <c r="F8" s="0" t="n">
        <v>0</v>
      </c>
      <c r="H8" s="6" t="n">
        <f aca="false">I8-'Test Facts'!$B$1</f>
        <v>27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1500</v>
      </c>
      <c r="V8" s="0" t="n">
        <f aca="false">IF(R8=($J$1-J8)/U8,$J$1/S8-$M$1,K8/ABS(R8-($J$1-J8)/U8))</f>
        <v>231500</v>
      </c>
      <c r="W8" s="0" t="n">
        <f aca="false">IF(K8=0,ABS(($J$1-J8)/N8-($J$1-J8)/U8),ABS((($J$1-J8)-K8)/(K8/V8+O8)))</f>
        <v>231499.999389499</v>
      </c>
    </row>
    <row r="9" customFormat="false" ht="12.75" hidden="false" customHeight="false" outlineLevel="0" collapsed="false">
      <c r="A9" s="3" t="n">
        <v>38887.6099189815</v>
      </c>
      <c r="B9" s="0" t="n">
        <v>1</v>
      </c>
      <c r="C9" s="0" t="n">
        <v>0</v>
      </c>
      <c r="D9" s="3" t="n">
        <v>38887.6099305556</v>
      </c>
      <c r="E9" s="0" t="n">
        <v>1</v>
      </c>
      <c r="F9" s="0" t="n">
        <v>0</v>
      </c>
      <c r="H9" s="6" t="n">
        <f aca="false">I9-'Test Facts'!$B$1</f>
        <v>64.5000004116446</v>
      </c>
      <c r="I9" s="6" t="n">
        <f aca="false">86400*(AVERAGE(A9,D9)-RawData!$A$2)</f>
        <v>129.500000411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1500</v>
      </c>
      <c r="V9" s="0" t="n">
        <f aca="false">IF(R9=($J$1-J9)/U9,$J$1/S9-$M$1,K9/ABS(R9-($J$1-J9)/U9))</f>
        <v>231500</v>
      </c>
      <c r="W9" s="0" t="n">
        <f aca="false">IF(K9=0,ABS(($J$1-J9)/N9-($J$1-J9)/U9),ABS((($J$1-J9)-K9)/(K9/V9+O9)))</f>
        <v>231499.999389499</v>
      </c>
    </row>
    <row r="10" customFormat="false" ht="12.75" hidden="false" customHeight="false" outlineLevel="0" collapsed="false">
      <c r="A10" s="3" t="n">
        <v>38887.6103587963</v>
      </c>
      <c r="B10" s="0" t="n">
        <v>1</v>
      </c>
      <c r="C10" s="0" t="n">
        <v>0</v>
      </c>
      <c r="D10" s="3" t="n">
        <v>38887.6103703704</v>
      </c>
      <c r="E10" s="0" t="n">
        <v>1</v>
      </c>
      <c r="F10" s="0" t="n">
        <v>0</v>
      </c>
      <c r="H10" s="6" t="n">
        <f aca="false">I10-'Test Facts'!$B$1</f>
        <v>102.500000493601</v>
      </c>
      <c r="I10" s="6" t="n">
        <f aca="false">86400*(AVERAGE(A10,D10)-RawData!$A$2)</f>
        <v>167.5000004936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1500</v>
      </c>
      <c r="V10" s="0" t="n">
        <f aca="false">IF(R10=($J$1-J10)/U10,$J$1/S10-$M$1,K10/ABS(R10-($J$1-J10)/U10))</f>
        <v>231500</v>
      </c>
      <c r="W10" s="0" t="n">
        <f aca="false">IF(K10=0,ABS(($J$1-J10)/N10-($J$1-J10)/U10),ABS((($J$1-J10)-K10)/(K10/V10+O10)))</f>
        <v>231499.999389499</v>
      </c>
    </row>
    <row r="11" customFormat="false" ht="12.75" hidden="false" customHeight="false" outlineLevel="0" collapsed="false">
      <c r="A11" s="3" t="n">
        <v>38887.6107986111</v>
      </c>
      <c r="B11" s="0" t="n">
        <v>2</v>
      </c>
      <c r="C11" s="0" t="n">
        <v>0</v>
      </c>
      <c r="D11" s="3" t="n">
        <v>38887.6108101852</v>
      </c>
      <c r="E11" s="0" t="n">
        <v>2</v>
      </c>
      <c r="F11" s="0" t="n">
        <v>0</v>
      </c>
      <c r="H11" s="6" t="n">
        <f aca="false">I11-'Test Facts'!$B$1</f>
        <v>140.500000575557</v>
      </c>
      <c r="I11" s="6" t="n">
        <f aca="false">86400*(AVERAGE(A11,D11)-RawData!$A$2)</f>
        <v>205.50000057555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5700</v>
      </c>
      <c r="V11" s="0" t="n">
        <f aca="false">IF(R11=($J$1-J11)/U11,$J$1/S11-$M$1,K11/ABS(R11-($J$1-J11)/U11))</f>
        <v>115700</v>
      </c>
      <c r="W11" s="0" t="n">
        <f aca="false">IF(K11=0,ABS(($J$1-J11)/N11-($J$1-J11)/U11),ABS((($J$1-J11)-K11)/(K11/V11+O11)))</f>
        <v>115699.998778999</v>
      </c>
    </row>
    <row r="12" customFormat="false" ht="12.75" hidden="false" customHeight="false" outlineLevel="0" collapsed="false">
      <c r="A12" s="3" t="n">
        <v>38887.6112384259</v>
      </c>
      <c r="B12" s="0" t="n">
        <v>2</v>
      </c>
      <c r="C12" s="0" t="n">
        <v>0</v>
      </c>
      <c r="D12" s="3" t="n">
        <v>38887.61125</v>
      </c>
      <c r="E12" s="0" t="n">
        <v>1</v>
      </c>
      <c r="F12" s="0" t="n">
        <v>0</v>
      </c>
      <c r="H12" s="6" t="n">
        <f aca="false">I12-'Test Facts'!$B$1</f>
        <v>178.500000657514</v>
      </c>
      <c r="I12" s="6" t="n">
        <f aca="false">86400*(AVERAGE(A12,D12)-RawData!$A$2)</f>
        <v>243.500000657514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15700</v>
      </c>
      <c r="V12" s="0" t="n">
        <f aca="false">IF(R12=($J$1-J12)/U12,$J$1/S12-$M$1,K12/ABS(R12-($J$1-J12)/U12))</f>
        <v>231500</v>
      </c>
      <c r="W12" s="0" t="n">
        <f aca="false">IF(K12=0,ABS(($J$1-J12)/N12-($J$1-J12)/U12),ABS((($J$1-J12)-K12)/(K12/V12+O12)))</f>
        <v>115699.998778999</v>
      </c>
    </row>
    <row r="13" customFormat="false" ht="12.75" hidden="false" customHeight="false" outlineLevel="0" collapsed="false">
      <c r="A13" s="3" t="n">
        <v>38887.6116782407</v>
      </c>
      <c r="B13" s="0" t="n">
        <v>2</v>
      </c>
      <c r="C13" s="0" t="n">
        <v>0</v>
      </c>
      <c r="D13" s="3" t="n">
        <v>38887.6116782407</v>
      </c>
      <c r="E13" s="0" t="n">
        <v>2</v>
      </c>
      <c r="F13" s="0" t="n">
        <v>0</v>
      </c>
      <c r="H13" s="6" t="n">
        <f aca="false">I13-'Test Facts'!$B$1</f>
        <v>216.000000308268</v>
      </c>
      <c r="I13" s="6" t="n">
        <f aca="false">86400*(AVERAGE(A13,D13)-RawData!$A$2)</f>
        <v>281.00000030826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5700</v>
      </c>
      <c r="V13" s="0" t="n">
        <f aca="false">IF(R13=($J$1-J13)/U13,$J$1/S13-$M$1,K13/ABS(R13-($J$1-J13)/U13))</f>
        <v>115700</v>
      </c>
      <c r="W13" s="0" t="n">
        <f aca="false">IF(K13=0,ABS(($J$1-J13)/N13-($J$1-J13)/U13),ABS((($J$1-J13)-K13)/(K13/V13+O13)))</f>
        <v>115699.998778999</v>
      </c>
    </row>
    <row r="14" customFormat="false" ht="12.75" hidden="false" customHeight="false" outlineLevel="0" collapsed="false">
      <c r="A14" s="3" t="n">
        <v>38887.6121064815</v>
      </c>
      <c r="B14" s="0" t="n">
        <v>2</v>
      </c>
      <c r="C14" s="0" t="n">
        <v>0</v>
      </c>
      <c r="D14" s="3" t="n">
        <v>38887.6121180556</v>
      </c>
      <c r="E14" s="0" t="n">
        <v>2</v>
      </c>
      <c r="F14" s="0" t="n">
        <v>0</v>
      </c>
      <c r="H14" s="6" t="n">
        <f aca="false">I14-'Test Facts'!$B$1</f>
        <v>253.499999959022</v>
      </c>
      <c r="I14" s="6" t="n">
        <f aca="false">86400*(AVERAGE(A14,D14)-RawData!$A$2)</f>
        <v>318.49999995902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5700</v>
      </c>
      <c r="V14" s="0" t="n">
        <f aca="false">IF(R14=($J$1-J14)/U14,$J$1/S14-$M$1,K14/ABS(R14-($J$1-J14)/U14))</f>
        <v>115700</v>
      </c>
      <c r="W14" s="0" t="n">
        <f aca="false">IF(K14=0,ABS(($J$1-J14)/N14-($J$1-J14)/U14),ABS((($J$1-J14)-K14)/(K14/V14+O14)))</f>
        <v>115699.998778999</v>
      </c>
    </row>
    <row r="15" customFormat="false" ht="12.75" hidden="false" customHeight="false" outlineLevel="0" collapsed="false">
      <c r="A15" s="3" t="n">
        <v>38887.6125462963</v>
      </c>
      <c r="B15" s="0" t="n">
        <v>1</v>
      </c>
      <c r="C15" s="0" t="n">
        <v>0</v>
      </c>
      <c r="D15" s="3" t="n">
        <v>38887.6125578704</v>
      </c>
      <c r="E15" s="0" t="n">
        <v>2</v>
      </c>
      <c r="F15" s="0" t="n">
        <v>0</v>
      </c>
      <c r="H15" s="6" t="n">
        <f aca="false">I15-'Test Facts'!$B$1</f>
        <v>291.500000040978</v>
      </c>
      <c r="I15" s="6" t="n">
        <f aca="false">86400*(AVERAGE(A15,D15)-RawData!$A$2)</f>
        <v>356.50000004097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1500</v>
      </c>
      <c r="V15" s="0" t="n">
        <f aca="false">IF(R15=($J$1-J15)/U15,$J$1/S15-$M$1,K15/ABS(R15-($J$1-J15)/U15))</f>
        <v>115700</v>
      </c>
      <c r="W15" s="0" t="n">
        <f aca="false">IF(K15=0,ABS(($J$1-J15)/N15-($J$1-J15)/U15),ABS((($J$1-J15)-K15)/(K15/V15+O15)))</f>
        <v>231499.999389499</v>
      </c>
    </row>
    <row r="16" customFormat="false" ht="12.75" hidden="false" customHeight="false" outlineLevel="0" collapsed="false">
      <c r="A16" s="3" t="n">
        <v>38887.6129861111</v>
      </c>
      <c r="B16" s="0" t="n">
        <v>2</v>
      </c>
      <c r="C16" s="0" t="n">
        <v>0</v>
      </c>
      <c r="D16" s="3" t="n">
        <v>38887.6129976852</v>
      </c>
      <c r="E16" s="0" t="n">
        <v>1</v>
      </c>
      <c r="F16" s="0" t="n">
        <v>0</v>
      </c>
      <c r="H16" s="6" t="n">
        <f aca="false">I16-'Test Facts'!$B$1</f>
        <v>329.500000122935</v>
      </c>
      <c r="I16" s="6" t="n">
        <f aca="false">86400*(AVERAGE(A16,D16)-RawData!$A$2)</f>
        <v>394.50000012293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5700</v>
      </c>
      <c r="V16" s="0" t="n">
        <f aca="false">IF(R16=($J$1-J16)/U16,$J$1/S16-$M$1,K16/ABS(R16-($J$1-J16)/U16))</f>
        <v>231500</v>
      </c>
      <c r="W16" s="0" t="n">
        <f aca="false">IF(K16=0,ABS(($J$1-J16)/N16-($J$1-J16)/U16),ABS((($J$1-J16)-K16)/(K16/V16+O16)))</f>
        <v>115699.998778999</v>
      </c>
    </row>
    <row r="17" customFormat="false" ht="12.75" hidden="false" customHeight="false" outlineLevel="0" collapsed="false">
      <c r="A17" s="3" t="n">
        <v>38887.6134259259</v>
      </c>
      <c r="B17" s="0" t="n">
        <v>2</v>
      </c>
      <c r="C17" s="0" t="n">
        <v>0</v>
      </c>
      <c r="D17" s="3" t="n">
        <v>38887.6134375</v>
      </c>
      <c r="E17" s="0" t="n">
        <v>1</v>
      </c>
      <c r="F17" s="0" t="n">
        <v>0</v>
      </c>
      <c r="H17" s="6" t="n">
        <f aca="false">I17-'Test Facts'!$B$1</f>
        <v>367.500000204891</v>
      </c>
      <c r="I17" s="6" t="n">
        <f aca="false">86400*(AVERAGE(A17,D17)-RawData!$A$2)</f>
        <v>432.50000020489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5700</v>
      </c>
      <c r="V17" s="0" t="n">
        <f aca="false">IF(R17=($J$1-J17)/U17,$J$1/S17-$M$1,K17/ABS(R17-($J$1-J17)/U17))</f>
        <v>231500</v>
      </c>
      <c r="W17" s="0" t="n">
        <f aca="false">IF(K17=0,ABS(($J$1-J17)/N17-($J$1-J17)/U17),ABS((($J$1-J17)-K17)/(K17/V17+O17)))</f>
        <v>115699.998778999</v>
      </c>
    </row>
    <row r="18" customFormat="false" ht="12.75" hidden="false" customHeight="false" outlineLevel="0" collapsed="false">
      <c r="A18" s="3" t="n">
        <v>38887.6138657407</v>
      </c>
      <c r="B18" s="0" t="n">
        <v>2</v>
      </c>
      <c r="C18" s="0" t="n">
        <v>0</v>
      </c>
      <c r="D18" s="3" t="n">
        <v>38887.6138657407</v>
      </c>
      <c r="E18" s="0" t="n">
        <v>1</v>
      </c>
      <c r="F18" s="0" t="n">
        <v>0</v>
      </c>
      <c r="H18" s="6" t="n">
        <f aca="false">I18-'Test Facts'!$B$1</f>
        <v>405.000000484288</v>
      </c>
      <c r="I18" s="6" t="n">
        <f aca="false">86400*(AVERAGE(A18,D18)-RawData!$A$2)</f>
        <v>470.000000484288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5700</v>
      </c>
      <c r="V18" s="0" t="n">
        <f aca="false">IF(R18=($J$1-J18)/U18,$J$1/S18-$M$1,K18/ABS(R18-($J$1-J18)/U18))</f>
        <v>231500</v>
      </c>
      <c r="W18" s="0" t="n">
        <f aca="false">IF(K18=0,ABS(($J$1-J18)/N18-($J$1-J18)/U18),ABS((($J$1-J18)-K18)/(K18/V18+O18)))</f>
        <v>115699.998778999</v>
      </c>
    </row>
    <row r="19" customFormat="false" ht="12.75" hidden="false" customHeight="false" outlineLevel="0" collapsed="false">
      <c r="A19" s="3" t="n">
        <v>38887.6142939815</v>
      </c>
      <c r="B19" s="0" t="n">
        <v>2</v>
      </c>
      <c r="C19" s="0" t="n">
        <v>0</v>
      </c>
      <c r="D19" s="3" t="n">
        <v>38887.6143055556</v>
      </c>
      <c r="E19" s="0" t="n">
        <v>2</v>
      </c>
      <c r="F19" s="0" t="n">
        <v>0</v>
      </c>
      <c r="H19" s="6" t="n">
        <f aca="false">I19-'Test Facts'!$B$1</f>
        <v>442.500000763685</v>
      </c>
      <c r="I19" s="6" t="n">
        <f aca="false">86400*(AVERAGE(A19,D19)-RawData!$A$2)</f>
        <v>507.50000076368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5700</v>
      </c>
      <c r="V19" s="0" t="n">
        <f aca="false">IF(R19=($J$1-J19)/U19,$J$1/S19-$M$1,K19/ABS(R19-($J$1-J19)/U19))</f>
        <v>115700</v>
      </c>
      <c r="W19" s="0" t="n">
        <f aca="false">IF(K19=0,ABS(($J$1-J19)/N19-($J$1-J19)/U19),ABS((($J$1-J19)-K19)/(K19/V19+O19)))</f>
        <v>115699.998778999</v>
      </c>
    </row>
    <row r="20" customFormat="false" ht="12.75" hidden="false" customHeight="false" outlineLevel="0" collapsed="false">
      <c r="A20" s="3" t="n">
        <v>38887.6147337963</v>
      </c>
      <c r="B20" s="0" t="n">
        <v>1</v>
      </c>
      <c r="C20" s="0" t="n">
        <v>0</v>
      </c>
      <c r="D20" s="3" t="n">
        <v>38887.6147453704</v>
      </c>
      <c r="E20" s="0" t="n">
        <v>1</v>
      </c>
      <c r="F20" s="0" t="n">
        <v>0</v>
      </c>
      <c r="H20" s="6" t="n">
        <f aca="false">I20-'Test Facts'!$B$1</f>
        <v>480.500000216998</v>
      </c>
      <c r="I20" s="6" t="n">
        <f aca="false">86400*(AVERAGE(A20,D20)-RawData!$A$2)</f>
        <v>545.5000002169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1500</v>
      </c>
      <c r="V20" s="0" t="n">
        <f aca="false">IF(R20=($J$1-J20)/U20,$J$1/S20-$M$1,K20/ABS(R20-($J$1-J20)/U20))</f>
        <v>231500</v>
      </c>
      <c r="W20" s="0" t="n">
        <f aca="false">IF(K20=0,ABS(($J$1-J20)/N20-($J$1-J20)/U20),ABS((($J$1-J20)-K20)/(K20/V20+O20)))</f>
        <v>231499.999389499</v>
      </c>
    </row>
    <row r="21" customFormat="false" ht="12.75" hidden="false" customHeight="false" outlineLevel="0" collapsed="false">
      <c r="A21" s="3" t="n">
        <v>38887.6151736111</v>
      </c>
      <c r="B21" s="0" t="n">
        <v>2</v>
      </c>
      <c r="C21" s="0" t="n">
        <v>0</v>
      </c>
      <c r="D21" s="3" t="n">
        <v>38887.6151851852</v>
      </c>
      <c r="E21" s="0" t="n">
        <v>2</v>
      </c>
      <c r="F21" s="0" t="n">
        <v>0</v>
      </c>
      <c r="H21" s="6" t="n">
        <f aca="false">I21-'Test Facts'!$B$1</f>
        <v>518.500000298955</v>
      </c>
      <c r="I21" s="6" t="n">
        <f aca="false">86400*(AVERAGE(A21,D21)-RawData!$A$2)</f>
        <v>583.50000029895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15700</v>
      </c>
      <c r="V21" s="0" t="n">
        <f aca="false">IF(R21=($J$1-J21)/U21,$J$1/S21-$M$1,K21/ABS(R21-($J$1-J21)/U21))</f>
        <v>115700</v>
      </c>
      <c r="W21" s="0" t="n">
        <f aca="false">IF(K21=0,ABS(($J$1-J21)/N21-($J$1-J21)/U21),ABS((($J$1-J21)-K21)/(K21/V21+O21)))</f>
        <v>115699.998778999</v>
      </c>
    </row>
    <row r="22" customFormat="false" ht="12.75" hidden="false" customHeight="false" outlineLevel="0" collapsed="false">
      <c r="A22" s="3" t="n">
        <v>38887.6156134259</v>
      </c>
      <c r="B22" s="0" t="n">
        <v>1</v>
      </c>
      <c r="C22" s="0" t="n">
        <v>0</v>
      </c>
      <c r="D22" s="3" t="n">
        <v>38887.615625</v>
      </c>
      <c r="E22" s="0" t="n">
        <v>1</v>
      </c>
      <c r="F22" s="0" t="n">
        <v>0</v>
      </c>
      <c r="H22" s="6" t="n">
        <f aca="false">I22-'Test Facts'!$B$1</f>
        <v>556.500000380911</v>
      </c>
      <c r="I22" s="6" t="n">
        <f aca="false">86400*(AVERAGE(A22,D22)-RawData!$A$2)</f>
        <v>621.5000003809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1500</v>
      </c>
      <c r="V22" s="0" t="n">
        <f aca="false">IF(R22=($J$1-J22)/U22,$J$1/S22-$M$1,K22/ABS(R22-($J$1-J22)/U22))</f>
        <v>231500</v>
      </c>
      <c r="W22" s="0" t="n">
        <f aca="false">IF(K22=0,ABS(($J$1-J22)/N22-($J$1-J22)/U22),ABS((($J$1-J22)-K22)/(K22/V22+O22)))</f>
        <v>231499.999389499</v>
      </c>
    </row>
    <row r="23" customFormat="false" ht="12.75" hidden="false" customHeight="false" outlineLevel="0" collapsed="false">
      <c r="A23" s="3" t="n">
        <v>38887.6160532407</v>
      </c>
      <c r="B23" s="0" t="n">
        <v>2</v>
      </c>
      <c r="C23" s="0" t="n">
        <v>0</v>
      </c>
      <c r="D23" s="3" t="n">
        <v>38887.6160532407</v>
      </c>
      <c r="E23" s="0" t="n">
        <v>1</v>
      </c>
      <c r="F23" s="0" t="n">
        <v>0</v>
      </c>
      <c r="H23" s="6" t="n">
        <f aca="false">I23-'Test Facts'!$B$1</f>
        <v>594.000000031665</v>
      </c>
      <c r="I23" s="6" t="n">
        <f aca="false">86400*(AVERAGE(A23,D23)-RawData!$A$2)</f>
        <v>659.00000003166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5700</v>
      </c>
      <c r="V23" s="0" t="n">
        <f aca="false">IF(R23=($J$1-J23)/U23,$J$1/S23-$M$1,K23/ABS(R23-($J$1-J23)/U23))</f>
        <v>231500</v>
      </c>
      <c r="W23" s="0" t="n">
        <f aca="false">IF(K23=0,ABS(($J$1-J23)/N23-($J$1-J23)/U23),ABS((($J$1-J23)-K23)/(K23/V23+O23)))</f>
        <v>115699.998778999</v>
      </c>
    </row>
    <row r="24" customFormat="false" ht="12.75" hidden="false" customHeight="false" outlineLevel="0" collapsed="false">
      <c r="A24" s="3" t="n">
        <v>38887.6164814815</v>
      </c>
      <c r="B24" s="0" t="n">
        <v>1</v>
      </c>
      <c r="C24" s="0" t="n">
        <v>0</v>
      </c>
      <c r="D24" s="3" t="n">
        <v>38887.6164930556</v>
      </c>
      <c r="E24" s="0" t="n">
        <v>1</v>
      </c>
      <c r="F24" s="0" t="n">
        <v>0</v>
      </c>
      <c r="H24" s="6" t="n">
        <f aca="false">I24-'Test Facts'!$B$1</f>
        <v>631.500000311062</v>
      </c>
      <c r="I24" s="6" t="n">
        <f aca="false">86400*(AVERAGE(A24,D24)-RawData!$A$2)</f>
        <v>696.5000003110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1500</v>
      </c>
      <c r="V24" s="0" t="n">
        <f aca="false">IF(R24=($J$1-J24)/U24,$J$1/S24-$M$1,K24/ABS(R24-($J$1-J24)/U24))</f>
        <v>231500</v>
      </c>
      <c r="W24" s="0" t="n">
        <f aca="false">IF(K24=0,ABS(($J$1-J24)/N24-($J$1-J24)/U24),ABS((($J$1-J24)-K24)/(K24/V24+O24)))</f>
        <v>231499.999389499</v>
      </c>
    </row>
    <row r="25" customFormat="false" ht="12.75" hidden="false" customHeight="false" outlineLevel="0" collapsed="false">
      <c r="A25" s="3" t="n">
        <v>38887.6169212963</v>
      </c>
      <c r="B25" s="0" t="n">
        <v>1</v>
      </c>
      <c r="C25" s="0" t="n">
        <v>0</v>
      </c>
      <c r="D25" s="3" t="n">
        <v>38887.6169328704</v>
      </c>
      <c r="E25" s="0" t="n">
        <v>2</v>
      </c>
      <c r="F25" s="0" t="n">
        <v>0</v>
      </c>
      <c r="H25" s="6" t="n">
        <f aca="false">I25-'Test Facts'!$B$1</f>
        <v>669.500000393018</v>
      </c>
      <c r="I25" s="6" t="n">
        <f aca="false">86400*(AVERAGE(A25,D25)-RawData!$A$2)</f>
        <v>734.5000003930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1500</v>
      </c>
      <c r="V25" s="0" t="n">
        <f aca="false">IF(R25=($J$1-J25)/U25,$J$1/S25-$M$1,K25/ABS(R25-($J$1-J25)/U25))</f>
        <v>115700</v>
      </c>
      <c r="W25" s="0" t="n">
        <f aca="false">IF(K25=0,ABS(($J$1-J25)/N25-($J$1-J25)/U25),ABS((($J$1-J25)-K25)/(K25/V25+O25)))</f>
        <v>231499.999389499</v>
      </c>
    </row>
    <row r="26" customFormat="false" ht="12.75" hidden="false" customHeight="false" outlineLevel="0" collapsed="false">
      <c r="A26" s="3" t="n">
        <v>38887.6173611111</v>
      </c>
      <c r="B26" s="0" t="n">
        <v>1</v>
      </c>
      <c r="C26" s="0" t="n">
        <v>0</v>
      </c>
      <c r="D26" s="3" t="n">
        <v>38887.6173726852</v>
      </c>
      <c r="E26" s="0" t="n">
        <v>1</v>
      </c>
      <c r="F26" s="0" t="n">
        <v>0</v>
      </c>
      <c r="H26" s="6" t="n">
        <f aca="false">I26-'Test Facts'!$B$1</f>
        <v>707.500000474975</v>
      </c>
      <c r="I26" s="6" t="n">
        <f aca="false">86400*(AVERAGE(A26,D26)-RawData!$A$2)</f>
        <v>772.500000474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1500</v>
      </c>
      <c r="V26" s="0" t="n">
        <f aca="false">IF(R26=($J$1-J26)/U26,$J$1/S26-$M$1,K26/ABS(R26-($J$1-J26)/U26))</f>
        <v>231500</v>
      </c>
      <c r="W26" s="0" t="n">
        <f aca="false">IF(K26=0,ABS(($J$1-J26)/N26-($J$1-J26)/U26),ABS((($J$1-J26)-K26)/(K26/V26+O26)))</f>
        <v>231499.999389499</v>
      </c>
    </row>
    <row r="27" customFormat="false" ht="12.75" hidden="false" customHeight="false" outlineLevel="0" collapsed="false">
      <c r="A27" s="3" t="n">
        <v>38887.6178009259</v>
      </c>
      <c r="B27" s="0" t="n">
        <v>1</v>
      </c>
      <c r="C27" s="0" t="n">
        <v>0</v>
      </c>
      <c r="D27" s="3" t="n">
        <v>38887.6178125</v>
      </c>
      <c r="E27" s="0" t="n">
        <v>1</v>
      </c>
      <c r="F27" s="0" t="n">
        <v>0</v>
      </c>
      <c r="H27" s="6" t="n">
        <f aca="false">I27-'Test Facts'!$B$1</f>
        <v>745.500000556931</v>
      </c>
      <c r="I27" s="6" t="n">
        <f aca="false">86400*(AVERAGE(A27,D27)-RawData!$A$2)</f>
        <v>810.5000005569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1500</v>
      </c>
      <c r="V27" s="0" t="n">
        <f aca="false">IF(R27=($J$1-J27)/U27,$J$1/S27-$M$1,K27/ABS(R27-($J$1-J27)/U27))</f>
        <v>231500</v>
      </c>
      <c r="W27" s="0" t="n">
        <f aca="false">IF(K27=0,ABS(($J$1-J27)/N27-($J$1-J27)/U27),ABS((($J$1-J27)-K27)/(K27/V27+O27)))</f>
        <v>231499.999389499</v>
      </c>
    </row>
    <row r="28" customFormat="false" ht="12.75" hidden="false" customHeight="false" outlineLevel="0" collapsed="false">
      <c r="A28" s="3" t="n">
        <v>38887.6182407407</v>
      </c>
      <c r="B28" s="0" t="n">
        <v>2</v>
      </c>
      <c r="C28" s="0" t="n">
        <v>0</v>
      </c>
      <c r="D28" s="3" t="n">
        <v>38887.6182407407</v>
      </c>
      <c r="E28" s="0" t="n">
        <v>1</v>
      </c>
      <c r="F28" s="0" t="n">
        <v>0</v>
      </c>
      <c r="H28" s="6" t="n">
        <f aca="false">I28-'Test Facts'!$B$1</f>
        <v>783.000000207685</v>
      </c>
      <c r="I28" s="6" t="n">
        <f aca="false">86400*(AVERAGE(A28,D28)-RawData!$A$2)</f>
        <v>848.00000020768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5700</v>
      </c>
      <c r="V28" s="0" t="n">
        <f aca="false">IF(R28=($J$1-J28)/U28,$J$1/S28-$M$1,K28/ABS(R28-($J$1-J28)/U28))</f>
        <v>231500</v>
      </c>
      <c r="W28" s="0" t="n">
        <f aca="false">IF(K28=0,ABS(($J$1-J28)/N28-($J$1-J28)/U28),ABS((($J$1-J28)-K28)/(K28/V28+O28)))</f>
        <v>115699.998778999</v>
      </c>
    </row>
    <row r="29" customFormat="false" ht="12.75" hidden="false" customHeight="false" outlineLevel="0" collapsed="false">
      <c r="A29" s="3" t="n">
        <v>38887.6186689815</v>
      </c>
      <c r="B29" s="0" t="n">
        <v>1</v>
      </c>
      <c r="C29" s="0" t="n">
        <v>0</v>
      </c>
      <c r="D29" s="3" t="n">
        <v>38887.6186805556</v>
      </c>
      <c r="E29" s="0" t="n">
        <v>1</v>
      </c>
      <c r="F29" s="0" t="n">
        <v>0</v>
      </c>
      <c r="H29" s="6" t="n">
        <f aca="false">I29-'Test Facts'!$B$1</f>
        <v>820.499999858439</v>
      </c>
      <c r="I29" s="6" t="n">
        <f aca="false">86400*(AVERAGE(A29,D29)-RawData!$A$2)</f>
        <v>885.499999858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1500</v>
      </c>
      <c r="V29" s="0" t="n">
        <f aca="false">IF(R29=($J$1-J29)/U29,$J$1/S29-$M$1,K29/ABS(R29-($J$1-J29)/U29))</f>
        <v>231500</v>
      </c>
      <c r="W29" s="0" t="n">
        <f aca="false">IF(K29=0,ABS(($J$1-J29)/N29-($J$1-J29)/U29),ABS((($J$1-J29)-K29)/(K29/V29+O29)))</f>
        <v>231499.999389499</v>
      </c>
    </row>
    <row r="30" customFormat="false" ht="12.75" hidden="false" customHeight="false" outlineLevel="0" collapsed="false">
      <c r="A30" s="3" t="n">
        <v>38887.6191087963</v>
      </c>
      <c r="B30" s="0" t="n">
        <v>1</v>
      </c>
      <c r="C30" s="0" t="n">
        <v>0</v>
      </c>
      <c r="D30" s="3" t="n">
        <v>38887.6191203704</v>
      </c>
      <c r="E30" s="0" t="n">
        <v>1</v>
      </c>
      <c r="F30" s="0" t="n">
        <v>0</v>
      </c>
      <c r="H30" s="6" t="n">
        <f aca="false">I30-'Test Facts'!$B$1</f>
        <v>858.499999940395</v>
      </c>
      <c r="I30" s="6" t="n">
        <f aca="false">86400*(AVERAGE(A30,D30)-RawData!$A$2)</f>
        <v>923.49999994039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1500</v>
      </c>
      <c r="V30" s="0" t="n">
        <f aca="false">IF(R30=($J$1-J30)/U30,$J$1/S30-$M$1,K30/ABS(R30-($J$1-J30)/U30))</f>
        <v>231500</v>
      </c>
      <c r="W30" s="0" t="n">
        <f aca="false">IF(K30=0,ABS(($J$1-J30)/N30-($J$1-J30)/U30),ABS((($J$1-J30)-K30)/(K30/V30+O30)))</f>
        <v>231499.999389499</v>
      </c>
    </row>
    <row r="31" customFormat="false" ht="12.75" hidden="false" customHeight="false" outlineLevel="0" collapsed="false">
      <c r="A31" s="3" t="n">
        <v>38887.6195486111</v>
      </c>
      <c r="B31" s="0" t="n">
        <v>1</v>
      </c>
      <c r="C31" s="0" t="n">
        <v>0</v>
      </c>
      <c r="D31" s="3" t="n">
        <v>38887.6195601852</v>
      </c>
      <c r="E31" s="0" t="n">
        <v>1</v>
      </c>
      <c r="F31" s="0" t="n">
        <v>0</v>
      </c>
      <c r="H31" s="6" t="n">
        <f aca="false">I31-'Test Facts'!$B$1</f>
        <v>896.500000022352</v>
      </c>
      <c r="I31" s="6" t="n">
        <f aca="false">86400*(AVERAGE(A31,D31)-RawData!$A$2)</f>
        <v>961.5000000223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1500</v>
      </c>
      <c r="V31" s="0" t="n">
        <f aca="false">IF(R31=($J$1-J31)/U31,$J$1/S31-$M$1,K31/ABS(R31-($J$1-J31)/U31))</f>
        <v>231500</v>
      </c>
      <c r="W31" s="0" t="n">
        <f aca="false">IF(K31=0,ABS(($J$1-J31)/N31-($J$1-J31)/U31),ABS((($J$1-J31)-K31)/(K31/V31+O31)))</f>
        <v>231499.999389499</v>
      </c>
    </row>
    <row r="32" customFormat="false" ht="12.75" hidden="false" customHeight="false" outlineLevel="0" collapsed="false">
      <c r="A32" s="3" t="n">
        <v>38887.6199884259</v>
      </c>
      <c r="B32" s="0" t="n">
        <v>1</v>
      </c>
      <c r="C32" s="0" t="n">
        <v>0</v>
      </c>
      <c r="D32" s="3" t="n">
        <v>38887.62</v>
      </c>
      <c r="E32" s="0" t="n">
        <v>1</v>
      </c>
      <c r="F32" s="0" t="n">
        <v>0</v>
      </c>
      <c r="H32" s="6" t="n">
        <f aca="false">I32-'Test Facts'!$B$1</f>
        <v>934.500000104308</v>
      </c>
      <c r="I32" s="6" t="n">
        <f aca="false">86400*(AVERAGE(A32,D32)-RawData!$A$2)</f>
        <v>999.50000010430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1500</v>
      </c>
      <c r="V32" s="0" t="n">
        <f aca="false">IF(R32=($J$1-J32)/U32,$J$1/S32-$M$1,K32/ABS(R32-($J$1-J32)/U32))</f>
        <v>231500</v>
      </c>
      <c r="W32" s="0" t="n">
        <f aca="false">IF(K32=0,ABS(($J$1-J32)/N32-($J$1-J32)/U32),ABS((($J$1-J32)-K32)/(K32/V32+O32)))</f>
        <v>231499.999389499</v>
      </c>
    </row>
    <row r="33" customFormat="false" ht="12.75" hidden="false" customHeight="false" outlineLevel="0" collapsed="false">
      <c r="A33" s="3" t="n">
        <v>38887.6204282407</v>
      </c>
      <c r="B33" s="0" t="n">
        <v>1</v>
      </c>
      <c r="C33" s="0" t="n">
        <v>0</v>
      </c>
      <c r="D33" s="3" t="n">
        <v>38887.6204282407</v>
      </c>
      <c r="E33" s="0" t="n">
        <v>1</v>
      </c>
      <c r="F33" s="0" t="n">
        <v>0</v>
      </c>
      <c r="H33" s="6" t="n">
        <f aca="false">I33-'Test Facts'!$B$1</f>
        <v>972.000000383705</v>
      </c>
      <c r="I33" s="6" t="n">
        <f aca="false">86400*(AVERAGE(A33,D33)-RawData!$A$2)</f>
        <v>1037.000000383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1500</v>
      </c>
      <c r="V33" s="0" t="n">
        <f aca="false">IF(R33=($J$1-J33)/U33,$J$1/S33-$M$1,K33/ABS(R33-($J$1-J33)/U33))</f>
        <v>231500</v>
      </c>
      <c r="W33" s="0" t="n">
        <f aca="false">IF(K33=0,ABS(($J$1-J33)/N33-($J$1-J33)/U33),ABS((($J$1-J33)-K33)/(K33/V33+O33)))</f>
        <v>231499.999389499</v>
      </c>
    </row>
    <row r="34" customFormat="false" ht="12.75" hidden="false" customHeight="false" outlineLevel="0" collapsed="false">
      <c r="A34" s="3" t="n">
        <v>38887.6208564815</v>
      </c>
      <c r="B34" s="0" t="n">
        <v>1</v>
      </c>
      <c r="C34" s="0" t="n">
        <v>0</v>
      </c>
      <c r="D34" s="3" t="n">
        <v>38887.6208680556</v>
      </c>
      <c r="E34" s="0" t="n">
        <v>1</v>
      </c>
      <c r="F34" s="0" t="n">
        <v>0</v>
      </c>
      <c r="H34" s="6" t="n">
        <f aca="false">I34-'Test Facts'!$B$1</f>
        <v>1009.5000006631</v>
      </c>
      <c r="I34" s="6" t="n">
        <f aca="false">86400*(AVERAGE(A34,D34)-RawData!$A$2)</f>
        <v>1074.500000663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1500</v>
      </c>
      <c r="V34" s="0" t="n">
        <f aca="false">IF(R34=($J$1-J34)/U34,$J$1/S34-$M$1,K34/ABS(R34-($J$1-J34)/U34))</f>
        <v>231500</v>
      </c>
      <c r="W34" s="0" t="n">
        <f aca="false">IF(K34=0,ABS(($J$1-J34)/N34-($J$1-J34)/U34),ABS((($J$1-J34)-K34)/(K34/V34+O34)))</f>
        <v>231499.999389499</v>
      </c>
    </row>
    <row r="35" customFormat="false" ht="12.75" hidden="false" customHeight="false" outlineLevel="0" collapsed="false">
      <c r="A35" s="3" t="n">
        <v>38887.6212962963</v>
      </c>
      <c r="B35" s="0" t="n">
        <v>1</v>
      </c>
      <c r="C35" s="0" t="n">
        <v>0</v>
      </c>
      <c r="D35" s="3" t="n">
        <v>38887.6213078704</v>
      </c>
      <c r="E35" s="0" t="n">
        <v>1</v>
      </c>
      <c r="F35" s="0" t="n">
        <v>0</v>
      </c>
      <c r="H35" s="6" t="n">
        <f aca="false">I35-'Test Facts'!$B$1</f>
        <v>1047.50000074506</v>
      </c>
      <c r="I35" s="6" t="n">
        <f aca="false">86400*(AVERAGE(A35,D35)-RawData!$A$2)</f>
        <v>1112.50000074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1500</v>
      </c>
      <c r="V35" s="0" t="n">
        <f aca="false">IF(R35=($J$1-J35)/U35,$J$1/S35-$M$1,K35/ABS(R35-($J$1-J35)/U35))</f>
        <v>231500</v>
      </c>
      <c r="W35" s="0" t="n">
        <f aca="false">IF(K35=0,ABS(($J$1-J35)/N35-($J$1-J35)/U35),ABS((($J$1-J35)-K35)/(K35/V35+O35)))</f>
        <v>231499.999389499</v>
      </c>
    </row>
    <row r="36" customFormat="false" ht="12.75" hidden="false" customHeight="false" outlineLevel="0" collapsed="false">
      <c r="A36" s="3" t="n">
        <v>38887.6217361111</v>
      </c>
      <c r="B36" s="0" t="n">
        <v>1</v>
      </c>
      <c r="C36" s="0" t="n">
        <v>0</v>
      </c>
      <c r="D36" s="3" t="n">
        <v>38887.6217476852</v>
      </c>
      <c r="E36" s="0" t="n">
        <v>1</v>
      </c>
      <c r="F36" s="0" t="n">
        <v>0</v>
      </c>
      <c r="H36" s="6" t="n">
        <f aca="false">I36-'Test Facts'!$B$1</f>
        <v>1085.50000019837</v>
      </c>
      <c r="I36" s="6" t="n">
        <f aca="false">86400*(AVERAGE(A36,D36)-RawData!$A$2)</f>
        <v>1150.5000001983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1500</v>
      </c>
      <c r="V36" s="0" t="n">
        <f aca="false">IF(R36=($J$1-J36)/U36,$J$1/S36-$M$1,K36/ABS(R36-($J$1-J36)/U36))</f>
        <v>231500</v>
      </c>
      <c r="W36" s="0" t="n">
        <f aca="false">IF(K36=0,ABS(($J$1-J36)/N36-($J$1-J36)/U36),ABS((($J$1-J36)-K36)/(K36/V36+O36)))</f>
        <v>231499.999389499</v>
      </c>
    </row>
    <row r="37" customFormat="false" ht="12.75" hidden="false" customHeight="false" outlineLevel="0" collapsed="false">
      <c r="A37" s="3" t="n">
        <v>38887.6221759259</v>
      </c>
      <c r="B37" s="0" t="n">
        <v>1</v>
      </c>
      <c r="C37" s="0" t="n">
        <v>0</v>
      </c>
      <c r="D37" s="3" t="n">
        <v>38887.6221875</v>
      </c>
      <c r="E37" s="0" t="n">
        <v>1</v>
      </c>
      <c r="F37" s="0" t="n">
        <v>0</v>
      </c>
      <c r="H37" s="6" t="n">
        <f aca="false">I37-'Test Facts'!$B$1</f>
        <v>1123.50000028033</v>
      </c>
      <c r="I37" s="6" t="n">
        <f aca="false">86400*(AVERAGE(A37,D37)-RawData!$A$2)</f>
        <v>1188.500000280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1500</v>
      </c>
      <c r="V37" s="0" t="n">
        <f aca="false">IF(R37=($J$1-J37)/U37,$J$1/S37-$M$1,K37/ABS(R37-($J$1-J37)/U37))</f>
        <v>231500</v>
      </c>
      <c r="W37" s="0" t="n">
        <f aca="false">IF(K37=0,ABS(($J$1-J37)/N37-($J$1-J37)/U37),ABS((($J$1-J37)-K37)/(K37/V37+O37)))</f>
        <v>231499.999389499</v>
      </c>
    </row>
    <row r="38" customFormat="false" ht="12.75" hidden="false" customHeight="false" outlineLevel="0" collapsed="false">
      <c r="A38" s="3" t="n">
        <v>38887.6230439815</v>
      </c>
      <c r="B38" s="0" t="n">
        <v>1</v>
      </c>
      <c r="C38" s="0" t="n">
        <v>0</v>
      </c>
      <c r="D38" s="3" t="n">
        <v>38887.6230555556</v>
      </c>
      <c r="E38" s="0" t="n">
        <v>1</v>
      </c>
      <c r="F38" s="0" t="n">
        <v>0</v>
      </c>
      <c r="H38" s="6" t="n">
        <f aca="false">I38-'Test Facts'!$B$1</f>
        <v>1198.50000021048</v>
      </c>
      <c r="I38" s="6" t="n">
        <f aca="false">86400*(AVERAGE(A38,D38)-RawData!$A$2)</f>
        <v>1263.50000021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1500</v>
      </c>
      <c r="V38" s="0" t="n">
        <f aca="false">IF(R38=($J$1-J38)/U38,$J$1/S38-$M$1,K38/ABS(R38-($J$1-J38)/U38))</f>
        <v>231500</v>
      </c>
      <c r="W38" s="0" t="n">
        <f aca="false">IF(K38=0,ABS(($J$1-J38)/N38-($J$1-J38)/U38),ABS((($J$1-J38)-K38)/(K38/V38+O38)))</f>
        <v>231499.999389499</v>
      </c>
    </row>
    <row r="39" customFormat="false" ht="12.75" hidden="false" customHeight="false" outlineLevel="0" collapsed="false">
      <c r="A39" s="3" t="n">
        <v>38887.6234837963</v>
      </c>
      <c r="B39" s="0" t="n">
        <v>2</v>
      </c>
      <c r="C39" s="0" t="n">
        <v>1</v>
      </c>
      <c r="D39" s="3" t="n">
        <v>38887.6234953704</v>
      </c>
      <c r="E39" s="0" t="n">
        <v>2</v>
      </c>
      <c r="F39" s="0" t="n">
        <v>1</v>
      </c>
      <c r="H39" s="6" t="n">
        <f aca="false">I39-'Test Facts'!$B$1</f>
        <v>1236.50000029244</v>
      </c>
      <c r="I39" s="6" t="n">
        <f aca="false">86400*(AVERAGE(A39,D39)-RawData!$A$2)</f>
        <v>1301.50000029244</v>
      </c>
      <c r="J39" s="0" t="n">
        <f aca="false">B39*250/4095</f>
        <v>0.122100122100122</v>
      </c>
      <c r="K39" s="0" t="n">
        <f aca="false">C39*250/4095</f>
        <v>0.0610500610500611</v>
      </c>
      <c r="L39" s="0" t="n">
        <f aca="false">E39*250/4095</f>
        <v>0.122100122100122</v>
      </c>
      <c r="M39" s="0" t="n">
        <f aca="false">F39*250/4095</f>
        <v>0.0610500610500611</v>
      </c>
      <c r="N39" s="0" t="n">
        <f aca="false">J39/$M$1</f>
        <v>0.00122100122100122</v>
      </c>
      <c r="O39" s="0" t="n">
        <f aca="false">K39/$M$1</f>
        <v>0.000610500610500611</v>
      </c>
      <c r="P39" s="0" t="n">
        <f aca="false">L39/$M$1</f>
        <v>0.00122100122100122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1500</v>
      </c>
      <c r="V39" s="0" t="n">
        <f aca="false">IF(R39=($J$1-J39)/U39,$J$1/S39-$M$1,K39/ABS(R39-($J$1-J39)/U39))</f>
        <v>231500.000000019</v>
      </c>
      <c r="W39" s="0" t="n">
        <f aca="false">IF(K39=0,ABS(($J$1-J39)/N39-($J$1-J39)/U39),ABS((($J$1-J39)-K39)/(K39/V39+O39)))</f>
        <v>231200.129533679</v>
      </c>
    </row>
    <row r="40" customFormat="false" ht="12.75" hidden="false" customHeight="false" outlineLevel="0" collapsed="false">
      <c r="A40" s="3" t="n">
        <v>38887.6239236111</v>
      </c>
      <c r="B40" s="0" t="n">
        <v>180</v>
      </c>
      <c r="C40" s="0" t="n">
        <v>167</v>
      </c>
      <c r="D40" s="3" t="n">
        <v>38887.6239351852</v>
      </c>
      <c r="E40" s="0" t="n">
        <v>335</v>
      </c>
      <c r="F40" s="0" t="n">
        <v>321</v>
      </c>
      <c r="H40" s="6" t="n">
        <f aca="false">I40-'Test Facts'!$B$1</f>
        <v>1274.50000037439</v>
      </c>
      <c r="I40" s="6" t="n">
        <f aca="false">86400*(AVERAGE(A40,D40)-RawData!$A$2)</f>
        <v>1339.50000037439</v>
      </c>
      <c r="J40" s="0" t="n">
        <f aca="false">B40*250/4095</f>
        <v>10.989010989011</v>
      </c>
      <c r="K40" s="0" t="n">
        <f aca="false">C40*250/4095</f>
        <v>10.1953601953602</v>
      </c>
      <c r="L40" s="0" t="n">
        <f aca="false">E40*250/4095</f>
        <v>20.4517704517705</v>
      </c>
      <c r="M40" s="0" t="n">
        <f aca="false">F40*250/4095</f>
        <v>19.5970695970696</v>
      </c>
      <c r="N40" s="0" t="n">
        <f aca="false">J40/$M$1</f>
        <v>0.10989010989011</v>
      </c>
      <c r="O40" s="0" t="n">
        <f aca="false">K40/$M$1</f>
        <v>0.101953601953602</v>
      </c>
      <c r="P40" s="0" t="n">
        <f aca="false">L40/$M$1</f>
        <v>0.204517704517705</v>
      </c>
      <c r="Q40" s="0" t="n">
        <f aca="false">M40/$M$1</f>
        <v>0.195970695970696</v>
      </c>
      <c r="R40" s="0" t="n">
        <f aca="false">ABS(N40-O40)</f>
        <v>0.00793650793650794</v>
      </c>
      <c r="S40" s="0" t="n">
        <f aca="false">ABS(P40-Q40)</f>
        <v>0.00854700854700852</v>
      </c>
      <c r="U40" s="0" t="n">
        <f aca="false">ABS((K40*M40-($J$1-J40)*($J$1-L40))/(S40*K40-R40*($J$1-L40)))</f>
        <v>17842.4471492633</v>
      </c>
      <c r="V40" s="0" t="n">
        <f aca="false">IF(R40=($J$1-J40)/U40,$J$1/S40-$M$1,K40/ABS(R40-($J$1-J40)/U40))</f>
        <v>16236.4812871634</v>
      </c>
      <c r="W40" s="0" t="n">
        <f aca="false">IF(K40=0,ABS(($J$1-J40)/N40-($J$1-J40)/U40),ABS((($J$1-J40)-K40)/(K40/V40+O40)))</f>
        <v>1171.82468318192</v>
      </c>
    </row>
    <row r="41" customFormat="false" ht="12.75" hidden="false" customHeight="false" outlineLevel="0" collapsed="false">
      <c r="A41" s="3" t="n">
        <v>38887.6243634259</v>
      </c>
      <c r="B41" s="0" t="n">
        <v>601</v>
      </c>
      <c r="C41" s="0" t="n">
        <v>607</v>
      </c>
      <c r="D41" s="3" t="n">
        <v>38887.624375</v>
      </c>
      <c r="E41" s="0" t="n">
        <v>470</v>
      </c>
      <c r="F41" s="0" t="n">
        <v>433</v>
      </c>
      <c r="H41" s="6" t="n">
        <f aca="false">I41-'Test Facts'!$B$1</f>
        <v>1312.50000045635</v>
      </c>
      <c r="I41" s="6" t="n">
        <f aca="false">86400*(AVERAGE(A41,D41)-RawData!$A$2)</f>
        <v>1377.50000045635</v>
      </c>
      <c r="J41" s="0" t="n">
        <f aca="false">B41*250/4095</f>
        <v>36.6910866910867</v>
      </c>
      <c r="K41" s="0" t="n">
        <f aca="false">C41*250/4095</f>
        <v>37.0573870573871</v>
      </c>
      <c r="L41" s="0" t="n">
        <f aca="false">E41*250/4095</f>
        <v>28.6935286935287</v>
      </c>
      <c r="M41" s="0" t="n">
        <f aca="false">F41*250/4095</f>
        <v>26.4346764346764</v>
      </c>
      <c r="N41" s="0" t="n">
        <f aca="false">J41/$M$1</f>
        <v>0.366910866910867</v>
      </c>
      <c r="O41" s="0" t="n">
        <f aca="false">K41/$M$1</f>
        <v>0.370573870573871</v>
      </c>
      <c r="P41" s="0" t="n">
        <f aca="false">L41/$M$1</f>
        <v>0.286935286935287</v>
      </c>
      <c r="Q41" s="0" t="n">
        <f aca="false">M41/$M$1</f>
        <v>0.264346764346764</v>
      </c>
      <c r="R41" s="0" t="n">
        <f aca="false">ABS(N41-O41)</f>
        <v>0.00366300366300371</v>
      </c>
      <c r="S41" s="0" t="n">
        <f aca="false">ABS(P41-Q41)</f>
        <v>0.0225885225885226</v>
      </c>
      <c r="U41" s="0" t="n">
        <f aca="false">ABS((K41*M41-($J$1-J41)*($J$1-L41))/(S41*K41-R41*($J$1-L41)))</f>
        <v>25503.4613019417</v>
      </c>
      <c r="V41" s="0" t="n">
        <f aca="false">IF(R41=($J$1-J41)/U41,$J$1/S41-$M$1,K41/ABS(R41-($J$1-J41)/U41))</f>
        <v>83772.96660648</v>
      </c>
      <c r="W41" s="0" t="n">
        <f aca="false">IF(K41=0,ABS(($J$1-J41)/N41-($J$1-J41)/U41),ABS((($J$1-J41)-K41)/(K41/V41+O41)))</f>
        <v>182.319432382354</v>
      </c>
    </row>
    <row r="42" customFormat="false" ht="12.75" hidden="false" customHeight="false" outlineLevel="0" collapsed="false">
      <c r="A42" s="3" t="n">
        <v>38887.6247916667</v>
      </c>
      <c r="B42" s="0" t="n">
        <v>1094</v>
      </c>
      <c r="C42" s="0" t="n">
        <v>1020</v>
      </c>
      <c r="D42" s="3" t="n">
        <v>38887.6248032407</v>
      </c>
      <c r="E42" s="0" t="n">
        <v>1016</v>
      </c>
      <c r="F42" s="0" t="n">
        <v>945</v>
      </c>
      <c r="H42" s="6" t="n">
        <f aca="false">I42-'Test Facts'!$B$1</f>
        <v>1349.50000030454</v>
      </c>
      <c r="I42" s="6" t="n">
        <f aca="false">86400*(AVERAGE(A42,D42)-RawData!$A$2)</f>
        <v>1414.50000030454</v>
      </c>
      <c r="J42" s="0" t="n">
        <f aca="false">B42*250/4095</f>
        <v>66.7887667887668</v>
      </c>
      <c r="K42" s="0" t="n">
        <f aca="false">C42*250/4095</f>
        <v>62.2710622710623</v>
      </c>
      <c r="L42" s="0" t="n">
        <f aca="false">E42*250/4095</f>
        <v>62.026862026862</v>
      </c>
      <c r="M42" s="0" t="n">
        <f aca="false">F42*250/4095</f>
        <v>57.6923076923077</v>
      </c>
      <c r="N42" s="0" t="n">
        <f aca="false">J42/$M$1</f>
        <v>0.667887667887668</v>
      </c>
      <c r="O42" s="0" t="n">
        <f aca="false">K42/$M$1</f>
        <v>0.622710622710623</v>
      </c>
      <c r="P42" s="0" t="n">
        <f aca="false">L42/$M$1</f>
        <v>0.62026862026862</v>
      </c>
      <c r="Q42" s="0" t="n">
        <f aca="false">M42/$M$1</f>
        <v>0.576923076923077</v>
      </c>
      <c r="R42" s="0" t="n">
        <f aca="false">ABS(N42-O42)</f>
        <v>0.0451770451770452</v>
      </c>
      <c r="S42" s="0" t="n">
        <f aca="false">ABS(P42-Q42)</f>
        <v>0.0433455433455433</v>
      </c>
      <c r="U42" s="0" t="n">
        <f aca="false">ABS((K42*M42-($J$1-J42)*($J$1-L42))/(S42*K42-R42*($J$1-L42)))</f>
        <v>2626.9974768713</v>
      </c>
      <c r="V42" s="0" t="n">
        <f aca="false">IF(R42=($J$1-J42)/U42,$J$1/S42-$M$1,K42/ABS(R42-($J$1-J42)/U42))</f>
        <v>3711.38307984795</v>
      </c>
      <c r="W42" s="0" t="n">
        <f aca="false">IF(K42=0,ABS(($J$1-J42)/N42-($J$1-J42)/U42),ABS((($J$1-J42)-K42)/(K42/V42+O42)))</f>
        <v>19.2843222223078</v>
      </c>
    </row>
    <row r="43" customFormat="false" ht="12.75" hidden="false" customHeight="false" outlineLevel="0" collapsed="false">
      <c r="A43" s="3" t="n">
        <v>38887.6252314815</v>
      </c>
      <c r="B43" s="0" t="n">
        <v>1118</v>
      </c>
      <c r="C43" s="0" t="n">
        <v>934</v>
      </c>
      <c r="D43" s="3" t="n">
        <v>38887.6252430556</v>
      </c>
      <c r="E43" s="0" t="n">
        <v>1237</v>
      </c>
      <c r="F43" s="0" t="n">
        <v>1046</v>
      </c>
      <c r="H43" s="6" t="n">
        <f aca="false">I43-'Test Facts'!$B$1</f>
        <v>1387.5000003865</v>
      </c>
      <c r="I43" s="6" t="n">
        <f aca="false">86400*(AVERAGE(A43,D43)-RawData!$A$2)</f>
        <v>1452.5000003865</v>
      </c>
      <c r="J43" s="0" t="n">
        <f aca="false">B43*250/4095</f>
        <v>68.2539682539683</v>
      </c>
      <c r="K43" s="0" t="n">
        <f aca="false">C43*250/4095</f>
        <v>57.020757020757</v>
      </c>
      <c r="L43" s="0" t="n">
        <f aca="false">E43*250/4095</f>
        <v>75.5189255189255</v>
      </c>
      <c r="M43" s="0" t="n">
        <f aca="false">F43*250/4095</f>
        <v>63.8583638583639</v>
      </c>
      <c r="N43" s="0" t="n">
        <f aca="false">J43/$M$1</f>
        <v>0.682539682539683</v>
      </c>
      <c r="O43" s="0" t="n">
        <f aca="false">K43/$M$1</f>
        <v>0.57020757020757</v>
      </c>
      <c r="P43" s="0" t="n">
        <f aca="false">L43/$M$1</f>
        <v>0.755189255189255</v>
      </c>
      <c r="Q43" s="0" t="n">
        <f aca="false">M43/$M$1</f>
        <v>0.638583638583639</v>
      </c>
      <c r="R43" s="0" t="n">
        <f aca="false">ABS(N43-O43)</f>
        <v>0.112332112332112</v>
      </c>
      <c r="S43" s="0" t="n">
        <f aca="false">ABS(P43-Q43)</f>
        <v>0.116605616605617</v>
      </c>
      <c r="U43" s="0" t="n">
        <f aca="false">ABS((K43*M43-($J$1-J43)*($J$1-L43))/(S43*K43-R43*($J$1-L43)))</f>
        <v>1567.26243669945</v>
      </c>
      <c r="V43" s="0" t="n">
        <f aca="false">IF(R43=($J$1-J43)/U43,$J$1/S43-$M$1,K43/ABS(R43-($J$1-J43)/U43))</f>
        <v>868.344611321996</v>
      </c>
      <c r="W43" s="0" t="n">
        <f aca="false">IF(K43=0,ABS(($J$1-J43)/N43-($J$1-J43)/U43),ABS((($J$1-J43)-K43)/(K43/V43+O43)))</f>
        <v>25.3465715692188</v>
      </c>
    </row>
    <row r="44" customFormat="false" ht="12.75" hidden="false" customHeight="false" outlineLevel="0" collapsed="false">
      <c r="A44" s="3" t="n">
        <v>38887.6256712963</v>
      </c>
      <c r="B44" s="0" t="n">
        <v>1451</v>
      </c>
      <c r="C44" s="0" t="n">
        <v>168</v>
      </c>
      <c r="D44" s="3" t="n">
        <v>38887.6256828704</v>
      </c>
      <c r="E44" s="0" t="n">
        <v>771</v>
      </c>
      <c r="F44" s="0" t="n">
        <v>230</v>
      </c>
      <c r="H44" s="6" t="n">
        <f aca="false">I44-'Test Facts'!$B$1</f>
        <v>1425.49999983981</v>
      </c>
      <c r="I44" s="6" t="n">
        <f aca="false">86400*(AVERAGE(A44,D44)-RawData!$A$2)</f>
        <v>1490.49999983981</v>
      </c>
      <c r="J44" s="0" t="n">
        <f aca="false">B44*250/4095</f>
        <v>88.5836385836386</v>
      </c>
      <c r="K44" s="0" t="n">
        <f aca="false">C44*250/4095</f>
        <v>10.2564102564103</v>
      </c>
      <c r="L44" s="0" t="n">
        <f aca="false">E44*250/4095</f>
        <v>47.0695970695971</v>
      </c>
      <c r="M44" s="0" t="n">
        <f aca="false">F44*250/4095</f>
        <v>14.041514041514</v>
      </c>
      <c r="N44" s="0" t="n">
        <f aca="false">J44/$M$1</f>
        <v>0.885836385836386</v>
      </c>
      <c r="O44" s="0" t="n">
        <f aca="false">K44/$M$1</f>
        <v>0.102564102564103</v>
      </c>
      <c r="P44" s="0" t="n">
        <f aca="false">L44/$M$1</f>
        <v>0.470695970695971</v>
      </c>
      <c r="Q44" s="0" t="n">
        <f aca="false">M44/$M$1</f>
        <v>0.14041514041514</v>
      </c>
      <c r="R44" s="0" t="n">
        <f aca="false">ABS(N44-O44)</f>
        <v>0.783272283272283</v>
      </c>
      <c r="S44" s="0" t="n">
        <f aca="false">ABS(P44-Q44)</f>
        <v>0.33028083028083</v>
      </c>
      <c r="U44" s="0" t="n">
        <f aca="false">ABS((K44*M44-($J$1-J44)*($J$1-L44))/(S44*K44-R44*($J$1-L44)))</f>
        <v>68.616969810405</v>
      </c>
      <c r="V44" s="0" t="n">
        <f aca="false">IF(R44=($J$1-J44)/U44,$J$1/S44-$M$1,K44/ABS(R44-($J$1-J44)/U44))</f>
        <v>750.707158351416</v>
      </c>
      <c r="W44" s="0" t="n">
        <f aca="false">IF(K44=0,ABS(($J$1-J44)/N44-($J$1-J44)/U44),ABS((($J$1-J44)-K44)/(K44/V44+O44)))</f>
        <v>366.112001948591</v>
      </c>
    </row>
    <row r="45" customFormat="false" ht="12.75" hidden="false" customHeight="false" outlineLevel="0" collapsed="false">
      <c r="A45" s="3" t="n">
        <v>38887.6261111111</v>
      </c>
      <c r="B45" s="0" t="n">
        <v>1458</v>
      </c>
      <c r="C45" s="0" t="n">
        <v>442</v>
      </c>
      <c r="D45" s="3" t="n">
        <v>38887.6261226852</v>
      </c>
      <c r="E45" s="0" t="n">
        <v>1461</v>
      </c>
      <c r="F45" s="0" t="n">
        <v>525</v>
      </c>
      <c r="H45" s="6" t="n">
        <f aca="false">I45-'Test Facts'!$B$1</f>
        <v>1463.49999992177</v>
      </c>
      <c r="I45" s="6" t="n">
        <f aca="false">86400*(AVERAGE(A45,D45)-RawData!$A$2)</f>
        <v>1528.49999992177</v>
      </c>
      <c r="J45" s="0" t="n">
        <f aca="false">B45*250/4095</f>
        <v>89.010989010989</v>
      </c>
      <c r="K45" s="0" t="n">
        <f aca="false">C45*250/4095</f>
        <v>26.984126984127</v>
      </c>
      <c r="L45" s="0" t="n">
        <f aca="false">E45*250/4095</f>
        <v>89.1941391941392</v>
      </c>
      <c r="M45" s="0" t="n">
        <f aca="false">F45*250/4095</f>
        <v>32.0512820512821</v>
      </c>
      <c r="N45" s="0" t="n">
        <f aca="false">J45/$M$1</f>
        <v>0.89010989010989</v>
      </c>
      <c r="O45" s="0" t="n">
        <f aca="false">K45/$M$1</f>
        <v>0.26984126984127</v>
      </c>
      <c r="P45" s="0" t="n">
        <f aca="false">L45/$M$1</f>
        <v>0.891941391941392</v>
      </c>
      <c r="Q45" s="0" t="n">
        <f aca="false">M45/$M$1</f>
        <v>0.320512820512821</v>
      </c>
      <c r="R45" s="0" t="n">
        <f aca="false">ABS(N45-O45)</f>
        <v>0.62026862026862</v>
      </c>
      <c r="S45" s="0" t="n">
        <f aca="false">ABS(P45-Q45)</f>
        <v>0.571428571428572</v>
      </c>
      <c r="U45" s="0" t="n">
        <f aca="false">ABS((K45*M45-($J$1-J45)*($J$1-L45))/(S45*K45-R45*($J$1-L45)))</f>
        <v>110.236324312919</v>
      </c>
      <c r="V45" s="0" t="n">
        <f aca="false">IF(R45=($J$1-J45)/U45,$J$1/S45-$M$1,K45/ABS(R45-($J$1-J45)/U45))</f>
        <v>185.970454747708</v>
      </c>
      <c r="W45" s="0" t="n">
        <f aca="false">IF(K45=0,ABS(($J$1-J45)/N45-($J$1-J45)/U45),ABS((($J$1-J45)-K45)/(K45/V45+O45)))</f>
        <v>61.2059789139948</v>
      </c>
    </row>
    <row r="46" customFormat="false" ht="12.75" hidden="false" customHeight="false" outlineLevel="0" collapsed="false">
      <c r="A46" s="3" t="n">
        <v>38887.6265509259</v>
      </c>
      <c r="B46" s="0" t="n">
        <v>1769</v>
      </c>
      <c r="C46" s="0" t="n">
        <v>186</v>
      </c>
      <c r="D46" s="3" t="n">
        <v>38887.6265509259</v>
      </c>
      <c r="E46" s="0" t="n">
        <v>2091</v>
      </c>
      <c r="F46" s="0" t="n">
        <v>198</v>
      </c>
      <c r="H46" s="6" t="n">
        <f aca="false">I46-'Test Facts'!$B$1</f>
        <v>1501.00000020117</v>
      </c>
      <c r="I46" s="6" t="n">
        <f aca="false">86400*(AVERAGE(A46,D46)-RawData!$A$2)</f>
        <v>1566.00000020117</v>
      </c>
      <c r="J46" s="0" t="n">
        <f aca="false">B46*250/4095</f>
        <v>107.997557997558</v>
      </c>
      <c r="K46" s="0" t="n">
        <f aca="false">C46*250/4095</f>
        <v>11.3553113553114</v>
      </c>
      <c r="L46" s="0" t="n">
        <f aca="false">E46*250/4095</f>
        <v>127.655677655678</v>
      </c>
      <c r="M46" s="0" t="n">
        <f aca="false">F46*250/4095</f>
        <v>12.0879120879121</v>
      </c>
      <c r="N46" s="0" t="n">
        <f aca="false">J46/$M$1</f>
        <v>1.07997557997558</v>
      </c>
      <c r="O46" s="0" t="n">
        <f aca="false">K46/$M$1</f>
        <v>0.113553113553114</v>
      </c>
      <c r="P46" s="0" t="n">
        <f aca="false">L46/$M$1</f>
        <v>1.27655677655678</v>
      </c>
      <c r="Q46" s="0" t="n">
        <f aca="false">M46/$M$1</f>
        <v>0.120879120879121</v>
      </c>
      <c r="R46" s="0" t="n">
        <f aca="false">ABS(N46-O46)</f>
        <v>0.966422466422466</v>
      </c>
      <c r="S46" s="0" t="n">
        <f aca="false">ABS(P46-Q46)</f>
        <v>1.15567765567766</v>
      </c>
      <c r="U46" s="0" t="n">
        <f aca="false">ABS((K46*M46-($J$1-J46)*($J$1-L46))/(S46*K46-R46*($J$1-L46)))</f>
        <v>2115.45253863116</v>
      </c>
      <c r="V46" s="0" t="n">
        <f aca="false">IF(R46=($J$1-J46)/U46,$J$1/S46-$M$1,K46/ABS(R46-($J$1-J46)/U46))</f>
        <v>11.9449557294155</v>
      </c>
      <c r="W46" s="0" t="n">
        <f aca="false">IF(K46=0,ABS(($J$1-J46)/N46-($J$1-J46)/U46),ABS((($J$1-J46)-K46)/(K46/V46+O46)))</f>
        <v>20.7097221976115</v>
      </c>
    </row>
    <row r="47" customFormat="false" ht="12.75" hidden="false" customHeight="false" outlineLevel="0" collapsed="false">
      <c r="A47" s="3" t="n">
        <v>38887.6269791667</v>
      </c>
      <c r="B47" s="0" t="n">
        <v>2291</v>
      </c>
      <c r="C47" s="0" t="n">
        <v>91</v>
      </c>
      <c r="D47" s="3" t="n">
        <v>38887.6269907407</v>
      </c>
      <c r="E47" s="0" t="n">
        <v>2042</v>
      </c>
      <c r="F47" s="0" t="n">
        <v>87</v>
      </c>
      <c r="H47" s="6" t="n">
        <f aca="false">I47-'Test Facts'!$B$1</f>
        <v>1538.50000048056</v>
      </c>
      <c r="I47" s="6" t="n">
        <f aca="false">86400*(AVERAGE(A47,D47)-RawData!$A$2)</f>
        <v>1603.50000048056</v>
      </c>
      <c r="J47" s="0" t="n">
        <f aca="false">B47*250/4095</f>
        <v>139.86568986569</v>
      </c>
      <c r="K47" s="0" t="n">
        <f aca="false">C47*250/4095</f>
        <v>5.55555555555556</v>
      </c>
      <c r="L47" s="0" t="n">
        <f aca="false">E47*250/4095</f>
        <v>124.664224664225</v>
      </c>
      <c r="M47" s="0" t="n">
        <f aca="false">F47*250/4095</f>
        <v>5.31135531135531</v>
      </c>
      <c r="N47" s="0" t="n">
        <f aca="false">J47/$M$1</f>
        <v>1.3986568986569</v>
      </c>
      <c r="O47" s="0" t="n">
        <f aca="false">K47/$M$1</f>
        <v>0.0555555555555556</v>
      </c>
      <c r="P47" s="0" t="n">
        <f aca="false">L47/$M$1</f>
        <v>1.24664224664225</v>
      </c>
      <c r="Q47" s="0" t="n">
        <f aca="false">M47/$M$1</f>
        <v>0.0531135531135531</v>
      </c>
      <c r="R47" s="0" t="n">
        <f aca="false">ABS(N47-O47)</f>
        <v>1.34310134310134</v>
      </c>
      <c r="S47" s="0" t="n">
        <f aca="false">ABS(P47-Q47)</f>
        <v>1.19352869352869</v>
      </c>
      <c r="U47" s="0" t="n">
        <f aca="false">ABS((K47*M47-($J$1-J47)*($J$1-L47))/(S47*K47-R47*($J$1-L47)))</f>
        <v>0.251120865154902</v>
      </c>
      <c r="V47" s="0" t="n">
        <f aca="false">IF(R47=($J$1-J47)/U47,$J$1/S47-$M$1,K47/ABS(R47-($J$1-J47)/U47))</f>
        <v>1.17338118846268</v>
      </c>
      <c r="W47" s="0" t="n">
        <f aca="false">IF(K47=0,ABS(($J$1-J47)/N47-($J$1-J47)/U47),ABS((($J$1-J47)-K47)/(K47/V47+O47)))</f>
        <v>0.841153778897175</v>
      </c>
    </row>
    <row r="48" customFormat="false" ht="12.75" hidden="false" customHeight="false" outlineLevel="0" collapsed="false">
      <c r="A48" s="3" t="n">
        <v>38887.6274189815</v>
      </c>
      <c r="B48" s="0" t="n">
        <v>2092</v>
      </c>
      <c r="C48" s="0" t="n">
        <v>139</v>
      </c>
      <c r="D48" s="3" t="n">
        <v>38887.6274305556</v>
      </c>
      <c r="E48" s="0" t="n">
        <v>1853</v>
      </c>
      <c r="F48" s="0" t="n">
        <v>229</v>
      </c>
      <c r="H48" s="6" t="n">
        <f aca="false">I48-'Test Facts'!$B$1</f>
        <v>1576.50000056252</v>
      </c>
      <c r="I48" s="6" t="n">
        <f aca="false">86400*(AVERAGE(A48,D48)-RawData!$A$2)</f>
        <v>1641.50000056252</v>
      </c>
      <c r="J48" s="0" t="n">
        <f aca="false">B48*250/4095</f>
        <v>127.716727716728</v>
      </c>
      <c r="K48" s="0" t="n">
        <f aca="false">C48*250/4095</f>
        <v>8.48595848595849</v>
      </c>
      <c r="L48" s="0" t="n">
        <f aca="false">E48*250/4095</f>
        <v>113.125763125763</v>
      </c>
      <c r="M48" s="0" t="n">
        <f aca="false">F48*250/4095</f>
        <v>13.980463980464</v>
      </c>
      <c r="N48" s="0" t="n">
        <f aca="false">J48/$M$1</f>
        <v>1.27716727716728</v>
      </c>
      <c r="O48" s="0" t="n">
        <f aca="false">K48/$M$1</f>
        <v>0.0848595848595849</v>
      </c>
      <c r="P48" s="0" t="n">
        <f aca="false">L48/$M$1</f>
        <v>1.13125763125763</v>
      </c>
      <c r="Q48" s="0" t="n">
        <f aca="false">M48/$M$1</f>
        <v>0.13980463980464</v>
      </c>
      <c r="R48" s="0" t="n">
        <f aca="false">ABS(N48-O48)</f>
        <v>1.19230769230769</v>
      </c>
      <c r="S48" s="0" t="n">
        <f aca="false">ABS(P48-Q48)</f>
        <v>0.991452991452992</v>
      </c>
      <c r="U48" s="0" t="n">
        <f aca="false">ABS((K48*M48-($J$1-J48)*($J$1-L48))/(S48*K48-R48*($J$1-L48)))</f>
        <v>10.5940578007761</v>
      </c>
      <c r="V48" s="0" t="n">
        <f aca="false">IF(R48=($J$1-J48)/U48,$J$1/S48-$M$1,K48/ABS(R48-($J$1-J48)/U48))</f>
        <v>86.1252561076431</v>
      </c>
      <c r="W48" s="0" t="n">
        <f aca="false">IF(K48=0,ABS(($J$1-J48)/N48-($J$1-J48)/U48),ABS((($J$1-J48)-K48)/(K48/V48+O48)))</f>
        <v>28.2962799463408</v>
      </c>
    </row>
    <row r="49" customFormat="false" ht="12.75" hidden="false" customHeight="false" outlineLevel="0" collapsed="false">
      <c r="A49" s="3" t="n">
        <v>38887.6278587963</v>
      </c>
      <c r="B49" s="0" t="n">
        <v>2077</v>
      </c>
      <c r="C49" s="0" t="n">
        <v>308</v>
      </c>
      <c r="D49" s="3" t="n">
        <v>38887.6278703704</v>
      </c>
      <c r="E49" s="0" t="n">
        <v>1690</v>
      </c>
      <c r="F49" s="0" t="n">
        <v>242</v>
      </c>
      <c r="H49" s="6" t="n">
        <f aca="false">I49-'Test Facts'!$B$1</f>
        <v>1614.50000064448</v>
      </c>
      <c r="I49" s="6" t="n">
        <f aca="false">86400*(AVERAGE(A49,D49)-RawData!$A$2)</f>
        <v>1679.50000064448</v>
      </c>
      <c r="J49" s="0" t="n">
        <f aca="false">B49*250/4095</f>
        <v>126.800976800977</v>
      </c>
      <c r="K49" s="0" t="n">
        <f aca="false">C49*250/4095</f>
        <v>18.8034188034188</v>
      </c>
      <c r="L49" s="0" t="n">
        <f aca="false">E49*250/4095</f>
        <v>103.174603174603</v>
      </c>
      <c r="M49" s="0" t="n">
        <f aca="false">F49*250/4095</f>
        <v>14.7741147741148</v>
      </c>
      <c r="N49" s="0" t="n">
        <f aca="false">J49/$M$1</f>
        <v>1.26800976800977</v>
      </c>
      <c r="O49" s="0" t="n">
        <f aca="false">K49/$M$1</f>
        <v>0.188034188034188</v>
      </c>
      <c r="P49" s="0" t="n">
        <f aca="false">L49/$M$1</f>
        <v>1.03174603174603</v>
      </c>
      <c r="Q49" s="0" t="n">
        <f aca="false">M49/$M$1</f>
        <v>0.147741147741148</v>
      </c>
      <c r="R49" s="0" t="n">
        <f aca="false">ABS(N49-O49)</f>
        <v>1.07997557997558</v>
      </c>
      <c r="S49" s="0" t="n">
        <f aca="false">ABS(P49-Q49)</f>
        <v>0.884004884004884</v>
      </c>
      <c r="U49" s="0" t="n">
        <f aca="false">ABS((K49*M49-($J$1-J49)*($J$1-L49))/(S49*K49-R49*($J$1-L49)))</f>
        <v>11.3512042454756</v>
      </c>
      <c r="V49" s="0" t="n">
        <f aca="false">IF(R49=($J$1-J49)/U49,$J$1/S49-$M$1,K49/ABS(R49-($J$1-J49)/U49))</f>
        <v>91.5295150318196</v>
      </c>
      <c r="W49" s="0" t="n">
        <f aca="false">IF(K49=0,ABS(($J$1-J49)/N49-($J$1-J49)/U49),ABS((($J$1-J49)-K49)/(K49/V49+O49)))</f>
        <v>10.7059158760579</v>
      </c>
    </row>
    <row r="50" customFormat="false" ht="12.75" hidden="false" customHeight="false" outlineLevel="0" collapsed="false">
      <c r="A50" s="3" t="n">
        <v>38887.6282986111</v>
      </c>
      <c r="B50" s="0" t="n">
        <v>2293</v>
      </c>
      <c r="C50" s="0" t="n">
        <v>61</v>
      </c>
      <c r="D50" s="3" t="n">
        <v>38887.6283101852</v>
      </c>
      <c r="E50" s="0" t="n">
        <v>1805</v>
      </c>
      <c r="F50" s="0" t="n">
        <v>33</v>
      </c>
      <c r="H50" s="6" t="n">
        <f aca="false">I50-'Test Facts'!$B$1</f>
        <v>1652.50000072643</v>
      </c>
      <c r="I50" s="6" t="n">
        <f aca="false">86400*(AVERAGE(A50,D50)-RawData!$A$2)</f>
        <v>1717.50000072643</v>
      </c>
      <c r="J50" s="0" t="n">
        <f aca="false">B50*250/4095</f>
        <v>139.98778998779</v>
      </c>
      <c r="K50" s="0" t="n">
        <f aca="false">C50*250/4095</f>
        <v>3.72405372405372</v>
      </c>
      <c r="L50" s="0" t="n">
        <f aca="false">E50*250/4095</f>
        <v>110.19536019536</v>
      </c>
      <c r="M50" s="0" t="n">
        <f aca="false">F50*250/4095</f>
        <v>2.01465201465201</v>
      </c>
      <c r="N50" s="0" t="n">
        <f aca="false">J50/$M$1</f>
        <v>1.3998778998779</v>
      </c>
      <c r="O50" s="0" t="n">
        <f aca="false">K50/$M$1</f>
        <v>0.0372405372405372</v>
      </c>
      <c r="P50" s="0" t="n">
        <f aca="false">L50/$M$1</f>
        <v>1.1019536019536</v>
      </c>
      <c r="Q50" s="0" t="n">
        <f aca="false">M50/$M$1</f>
        <v>0.0201465201465201</v>
      </c>
      <c r="R50" s="0" t="n">
        <f aca="false">ABS(N50-O50)</f>
        <v>1.36263736263736</v>
      </c>
      <c r="S50" s="0" t="n">
        <f aca="false">ABS(P50-Q50)</f>
        <v>1.08180708180708</v>
      </c>
      <c r="U50" s="0" t="n">
        <f aca="false">ABS((K50*M50-($J$1-J50)*($J$1-L50))/(S50*K50-R50*($J$1-L50)))</f>
        <v>0.943377951688203</v>
      </c>
      <c r="V50" s="0" t="n">
        <f aca="false">IF(R50=($J$1-J50)/U50,$J$1/S50-$M$1,K50/ABS(R50-($J$1-J50)/U50))</f>
        <v>29.6048632218846</v>
      </c>
      <c r="W50" s="0" t="n">
        <f aca="false">IF(K50=0,ABS(($J$1-J50)/N50-($J$1-J50)/U50),ABS((($J$1-J50)-K50)/(K50/V50+O50)))</f>
        <v>14.2296927382893</v>
      </c>
    </row>
    <row r="51" customFormat="false" ht="12.75" hidden="false" customHeight="false" outlineLevel="0" collapsed="false">
      <c r="A51" s="3" t="n">
        <v>38887.6287384259</v>
      </c>
      <c r="B51" s="0" t="n">
        <v>2041</v>
      </c>
      <c r="C51" s="0" t="n">
        <v>70</v>
      </c>
      <c r="D51" s="3" t="n">
        <v>38887.6287384259</v>
      </c>
      <c r="E51" s="0" t="n">
        <v>2111</v>
      </c>
      <c r="F51" s="0" t="n">
        <v>75</v>
      </c>
      <c r="H51" s="6" t="n">
        <f aca="false">I51-'Test Facts'!$B$1</f>
        <v>1690.00000037719</v>
      </c>
      <c r="I51" s="6" t="n">
        <f aca="false">86400*(AVERAGE(A51,D51)-RawData!$A$2)</f>
        <v>1755.00000037719</v>
      </c>
      <c r="J51" s="0" t="n">
        <f aca="false">B51*250/4095</f>
        <v>124.603174603175</v>
      </c>
      <c r="K51" s="0" t="n">
        <f aca="false">C51*250/4095</f>
        <v>4.27350427350427</v>
      </c>
      <c r="L51" s="0" t="n">
        <f aca="false">E51*250/4095</f>
        <v>128.876678876679</v>
      </c>
      <c r="M51" s="0" t="n">
        <f aca="false">F51*250/4095</f>
        <v>4.57875457875458</v>
      </c>
      <c r="N51" s="0" t="n">
        <f aca="false">J51/$M$1</f>
        <v>1.24603174603175</v>
      </c>
      <c r="O51" s="0" t="n">
        <f aca="false">K51/$M$1</f>
        <v>0.0427350427350427</v>
      </c>
      <c r="P51" s="0" t="n">
        <f aca="false">L51/$M$1</f>
        <v>1.28876678876679</v>
      </c>
      <c r="Q51" s="0" t="n">
        <f aca="false">M51/$M$1</f>
        <v>0.0457875457875458</v>
      </c>
      <c r="R51" s="0" t="n">
        <f aca="false">ABS(N51-O51)</f>
        <v>1.2032967032967</v>
      </c>
      <c r="S51" s="0" t="n">
        <f aca="false">ABS(P51-Q51)</f>
        <v>1.24297924297924</v>
      </c>
      <c r="U51" s="0" t="n">
        <f aca="false">ABS((K51*M51-($J$1-J51)*($J$1-L51))/(S51*K51-R51*($J$1-L51)))</f>
        <v>19.5480528418758</v>
      </c>
      <c r="V51" s="0" t="n">
        <f aca="false">IF(R51=($J$1-J51)/U51,$J$1/S51-$M$1,K51/ABS(R51-($J$1-J51)/U51))</f>
        <v>12.4067220772918</v>
      </c>
      <c r="W51" s="0" t="n">
        <f aca="false">IF(K51=0,ABS(($J$1-J51)/N51-($J$1-J51)/U51),ABS((($J$1-J51)-K51)/(K51/V51+O51)))</f>
        <v>32.3236645694548</v>
      </c>
    </row>
    <row r="52" customFormat="false" ht="12.75" hidden="false" customHeight="false" outlineLevel="0" collapsed="false">
      <c r="A52" s="3" t="n">
        <v>38887.6291666667</v>
      </c>
      <c r="B52" s="0" t="n">
        <v>1999</v>
      </c>
      <c r="C52" s="0" t="n">
        <v>65</v>
      </c>
      <c r="D52" s="0" t="s">
        <v>88</v>
      </c>
      <c r="E52" s="0" t="n">
        <v>2117</v>
      </c>
      <c r="F52" s="0" t="n">
        <v>55</v>
      </c>
      <c r="H52" s="6" t="n">
        <f aca="false">I52-'Test Facts'!$B$1</f>
        <v>1727.00000022538</v>
      </c>
      <c r="I52" s="6" t="n">
        <f aca="false">86400*(AVERAGE(A52,D52)-RawData!$A$2)</f>
        <v>1792.00000022538</v>
      </c>
      <c r="J52" s="0" t="n">
        <f aca="false">B52*250/4095</f>
        <v>122.039072039072</v>
      </c>
      <c r="K52" s="0" t="n">
        <f aca="false">C52*250/4095</f>
        <v>3.96825396825397</v>
      </c>
      <c r="L52" s="0" t="n">
        <f aca="false">E52*250/4095</f>
        <v>129.242979242979</v>
      </c>
      <c r="M52" s="0" t="n">
        <f aca="false">F52*250/4095</f>
        <v>3.35775335775336</v>
      </c>
      <c r="N52" s="0" t="n">
        <f aca="false">J52/$M$1</f>
        <v>1.22039072039072</v>
      </c>
      <c r="O52" s="0" t="n">
        <f aca="false">K52/$M$1</f>
        <v>0.0396825396825397</v>
      </c>
      <c r="P52" s="0" t="n">
        <f aca="false">L52/$M$1</f>
        <v>1.29242979242979</v>
      </c>
      <c r="Q52" s="0" t="n">
        <f aca="false">M52/$M$1</f>
        <v>0.0335775335775336</v>
      </c>
      <c r="R52" s="0" t="n">
        <f aca="false">ABS(N52-O52)</f>
        <v>1.18070818070818</v>
      </c>
      <c r="S52" s="0" t="n">
        <f aca="false">ABS(P52-Q52)</f>
        <v>1.25885225885226</v>
      </c>
      <c r="U52" s="0" t="n">
        <f aca="false">ABS((K52*M52-($J$1-J52)*($J$1-L52))/(S52*K52-R52*($J$1-L52)))</f>
        <v>23.7238673874563</v>
      </c>
      <c r="V52" s="0" t="n">
        <f aca="false">IF(R52=($J$1-J52)/U52,$J$1/S52-$M$1,K52/ABS(R52-($J$1-J52)/U52))</f>
        <v>10.8733308483347</v>
      </c>
      <c r="W52" s="0" t="n">
        <f aca="false">IF(K52=0,ABS(($J$1-J52)/N52-($J$1-J52)/U52),ABS((($J$1-J52)-K52)/(K52/V52+O52)))</f>
        <v>38.0209261924249</v>
      </c>
    </row>
    <row r="53" customFormat="false" ht="12.75" hidden="false" customHeight="false" outlineLevel="0" collapsed="false">
      <c r="A53" s="3" t="n">
        <v>38887.6296064815</v>
      </c>
      <c r="B53" s="0" t="n">
        <v>1999</v>
      </c>
      <c r="C53" s="0" t="n">
        <v>28</v>
      </c>
      <c r="D53" s="3" t="n">
        <v>38887.6296180556</v>
      </c>
      <c r="E53" s="0" t="n">
        <v>2123</v>
      </c>
      <c r="F53" s="0" t="n">
        <v>35</v>
      </c>
      <c r="H53" s="6" t="n">
        <f aca="false">I53-'Test Facts'!$B$1</f>
        <v>1765.5000001099</v>
      </c>
      <c r="I53" s="6" t="n">
        <f aca="false">86400*(AVERAGE(A53,D53)-RawData!$A$2)</f>
        <v>1830.5000001099</v>
      </c>
      <c r="J53" s="0" t="n">
        <f aca="false">B53*250/4095</f>
        <v>122.039072039072</v>
      </c>
      <c r="K53" s="0" t="n">
        <f aca="false">C53*250/4095</f>
        <v>1.70940170940171</v>
      </c>
      <c r="L53" s="0" t="n">
        <f aca="false">E53*250/4095</f>
        <v>129.60927960928</v>
      </c>
      <c r="M53" s="0" t="n">
        <f aca="false">F53*250/4095</f>
        <v>2.13675213675214</v>
      </c>
      <c r="N53" s="0" t="n">
        <f aca="false">J53/$M$1</f>
        <v>1.22039072039072</v>
      </c>
      <c r="O53" s="0" t="n">
        <f aca="false">K53/$M$1</f>
        <v>0.0170940170940171</v>
      </c>
      <c r="P53" s="0" t="n">
        <f aca="false">L53/$M$1</f>
        <v>1.2960927960928</v>
      </c>
      <c r="Q53" s="0" t="n">
        <f aca="false">M53/$M$1</f>
        <v>0.0213675213675214</v>
      </c>
      <c r="R53" s="0" t="n">
        <f aca="false">ABS(N53-O53)</f>
        <v>1.2032967032967</v>
      </c>
      <c r="S53" s="0" t="n">
        <f aca="false">ABS(P53-Q53)</f>
        <v>1.27472527472527</v>
      </c>
      <c r="U53" s="0" t="n">
        <f aca="false">ABS((K53*M53-($J$1-J53)*($J$1-L53))/(S53*K53-R53*($J$1-L53)))</f>
        <v>18.699505185765</v>
      </c>
      <c r="V53" s="0" t="n">
        <f aca="false">IF(R53=($J$1-J53)/U53,$J$1/S53-$M$1,K53/ABS(R53-($J$1-J53)/U53))</f>
        <v>10.1534631673219</v>
      </c>
      <c r="W53" s="0" t="n">
        <f aca="false">IF(K53=0,ABS(($J$1-J53)/N53-($J$1-J53)/U53),ABS((($J$1-J53)-K53)/(K53/V53+O53)))</f>
        <v>95.1384022079784</v>
      </c>
    </row>
    <row r="54" customFormat="false" ht="12.75" hidden="false" customHeight="false" outlineLevel="0" collapsed="false">
      <c r="A54" s="3" t="n">
        <v>38887.6300462963</v>
      </c>
      <c r="B54" s="0" t="n">
        <v>2316</v>
      </c>
      <c r="C54" s="0" t="n">
        <v>25</v>
      </c>
      <c r="D54" s="3" t="n">
        <v>38887.6300578704</v>
      </c>
      <c r="E54" s="0" t="n">
        <v>1859</v>
      </c>
      <c r="F54" s="0" t="n">
        <v>21</v>
      </c>
      <c r="H54" s="6" t="n">
        <f aca="false">I54-'Test Facts'!$B$1</f>
        <v>1803.50000019185</v>
      </c>
      <c r="I54" s="6" t="n">
        <f aca="false">86400*(AVERAGE(A54,D54)-RawData!$A$2)</f>
        <v>1868.50000019185</v>
      </c>
      <c r="J54" s="0" t="n">
        <f aca="false">B54*250/4095</f>
        <v>141.391941391941</v>
      </c>
      <c r="K54" s="0" t="n">
        <f aca="false">C54*250/4095</f>
        <v>1.52625152625153</v>
      </c>
      <c r="L54" s="0" t="n">
        <f aca="false">E54*250/4095</f>
        <v>113.492063492064</v>
      </c>
      <c r="M54" s="0" t="n">
        <f aca="false">F54*250/4095</f>
        <v>1.28205128205128</v>
      </c>
      <c r="N54" s="0" t="n">
        <f aca="false">J54/$M$1</f>
        <v>1.41391941391941</v>
      </c>
      <c r="O54" s="0" t="n">
        <f aca="false">K54/$M$1</f>
        <v>0.0152625152625153</v>
      </c>
      <c r="P54" s="0" t="n">
        <f aca="false">L54/$M$1</f>
        <v>1.13492063492063</v>
      </c>
      <c r="Q54" s="0" t="n">
        <f aca="false">M54/$M$1</f>
        <v>0.0128205128205128</v>
      </c>
      <c r="R54" s="0" t="n">
        <f aca="false">ABS(N54-O54)</f>
        <v>1.3986568986569</v>
      </c>
      <c r="S54" s="0" t="n">
        <f aca="false">ABS(P54-Q54)</f>
        <v>1.12210012210012</v>
      </c>
      <c r="U54" s="0" t="n">
        <f aca="false">ABS((K54*M54-($J$1-J54)*($J$1-L54))/(S54*K54-R54*($J$1-L54)))</f>
        <v>0.0524456138983874</v>
      </c>
      <c r="V54" s="0" t="n">
        <f aca="false">IF(R54=($J$1-J54)/U54,$J$1/S54-$M$1,K54/ABS(R54-($J$1-J54)/U54))</f>
        <v>1.09122653862942</v>
      </c>
      <c r="W54" s="0" t="n">
        <f aca="false">IF(K54=0,ABS(($J$1-J54)/N54-($J$1-J54)/U54),ABS((($J$1-J54)-K54)/(K54/V54+O54)))</f>
        <v>1.07944732297064</v>
      </c>
    </row>
    <row r="55" customFormat="false" ht="12.75" hidden="false" customHeight="false" outlineLevel="0" collapsed="false">
      <c r="A55" s="3" t="n">
        <v>38887.6304861111</v>
      </c>
      <c r="B55" s="0" t="n">
        <v>1844</v>
      </c>
      <c r="C55" s="0" t="n">
        <v>40</v>
      </c>
      <c r="D55" s="3" t="n">
        <v>38887.6304976852</v>
      </c>
      <c r="E55" s="0" t="n">
        <v>1880</v>
      </c>
      <c r="F55" s="0" t="n">
        <v>44</v>
      </c>
      <c r="H55" s="6" t="n">
        <f aca="false">I55-'Test Facts'!$B$1</f>
        <v>1841.50000027381</v>
      </c>
      <c r="I55" s="6" t="n">
        <f aca="false">86400*(AVERAGE(A55,D55)-RawData!$A$2)</f>
        <v>1906.50000027381</v>
      </c>
      <c r="J55" s="0" t="n">
        <f aca="false">B55*250/4095</f>
        <v>112.576312576313</v>
      </c>
      <c r="K55" s="0" t="n">
        <f aca="false">C55*250/4095</f>
        <v>2.44200244200244</v>
      </c>
      <c r="L55" s="0" t="n">
        <f aca="false">E55*250/4095</f>
        <v>114.774114774115</v>
      </c>
      <c r="M55" s="0" t="n">
        <f aca="false">F55*250/4095</f>
        <v>2.68620268620269</v>
      </c>
      <c r="N55" s="0" t="n">
        <f aca="false">J55/$M$1</f>
        <v>1.12576312576313</v>
      </c>
      <c r="O55" s="0" t="n">
        <f aca="false">K55/$M$1</f>
        <v>0.0244200244200244</v>
      </c>
      <c r="P55" s="0" t="n">
        <f aca="false">L55/$M$1</f>
        <v>1.14774114774115</v>
      </c>
      <c r="Q55" s="0" t="n">
        <f aca="false">M55/$M$1</f>
        <v>0.0268620268620269</v>
      </c>
      <c r="R55" s="0" t="n">
        <f aca="false">ABS(N55-O55)</f>
        <v>1.1013431013431</v>
      </c>
      <c r="S55" s="0" t="n">
        <f aca="false">ABS(P55-Q55)</f>
        <v>1.12087912087912</v>
      </c>
      <c r="U55" s="0" t="n">
        <f aca="false">ABS((K55*M55-($J$1-J55)*($J$1-L55))/(S55*K55-R55*($J$1-L55)))</f>
        <v>28.6118153873769</v>
      </c>
      <c r="V55" s="0" t="n">
        <f aca="false">IF(R55=($J$1-J55)/U55,$J$1/S55-$M$1,K55/ABS(R55-($J$1-J55)/U55))</f>
        <v>25.91817239487</v>
      </c>
      <c r="W55" s="0" t="n">
        <f aca="false">IF(K55=0,ABS(($J$1-J55)/N55-($J$1-J55)/U55),ABS((($J$1-J55)-K55)/(K55/V55+O55)))</f>
        <v>222.300130744274</v>
      </c>
    </row>
    <row r="56" customFormat="false" ht="12.75" hidden="false" customHeight="false" outlineLevel="0" collapsed="false">
      <c r="A56" s="3" t="n">
        <v>38887.6309259259</v>
      </c>
      <c r="B56" s="0" t="n">
        <v>1846</v>
      </c>
      <c r="C56" s="0" t="n">
        <v>51</v>
      </c>
      <c r="D56" s="3" t="n">
        <v>38887.6309259259</v>
      </c>
      <c r="E56" s="0" t="n">
        <v>2141</v>
      </c>
      <c r="F56" s="0" t="n">
        <v>57</v>
      </c>
      <c r="H56" s="6" t="n">
        <f aca="false">I56-'Test Facts'!$B$1</f>
        <v>1879.00000055321</v>
      </c>
      <c r="I56" s="6" t="n">
        <f aca="false">86400*(AVERAGE(A56,D56)-RawData!$A$2)</f>
        <v>1944.00000055321</v>
      </c>
      <c r="J56" s="0" t="n">
        <f aca="false">B56*250/4095</f>
        <v>112.698412698413</v>
      </c>
      <c r="K56" s="0" t="n">
        <f aca="false">C56*250/4095</f>
        <v>3.11355311355311</v>
      </c>
      <c r="L56" s="0" t="n">
        <f aca="false">E56*250/4095</f>
        <v>130.708180708181</v>
      </c>
      <c r="M56" s="0" t="n">
        <f aca="false">F56*250/4095</f>
        <v>3.47985347985348</v>
      </c>
      <c r="N56" s="0" t="n">
        <f aca="false">J56/$M$1</f>
        <v>1.12698412698413</v>
      </c>
      <c r="O56" s="0" t="n">
        <f aca="false">K56/$M$1</f>
        <v>0.0311355311355311</v>
      </c>
      <c r="P56" s="0" t="n">
        <f aca="false">L56/$M$1</f>
        <v>1.30708180708181</v>
      </c>
      <c r="Q56" s="0" t="n">
        <f aca="false">M56/$M$1</f>
        <v>0.0347985347985348</v>
      </c>
      <c r="R56" s="0" t="n">
        <f aca="false">ABS(N56-O56)</f>
        <v>1.0958485958486</v>
      </c>
      <c r="S56" s="0" t="n">
        <f aca="false">ABS(P56-Q56)</f>
        <v>1.27228327228327</v>
      </c>
      <c r="U56" s="0" t="n">
        <f aca="false">ABS((K56*M56-($J$1-J56)*($J$1-L56))/(S56*K56-R56*($J$1-L56)))</f>
        <v>38.1748548169033</v>
      </c>
      <c r="V56" s="0" t="n">
        <f aca="false">IF(R56=($J$1-J56)/U56,$J$1/S56-$M$1,K56/ABS(R56-($J$1-J56)/U56))</f>
        <v>9.04539054795848</v>
      </c>
      <c r="W56" s="0" t="n">
        <f aca="false">IF(K56=0,ABS(($J$1-J56)/N56-($J$1-J56)/U56),ABS((($J$1-J56)-K56)/(K56/V56+O56)))</f>
        <v>68.1496857400494</v>
      </c>
    </row>
    <row r="57" customFormat="false" ht="12.75" hidden="false" customHeight="false" outlineLevel="0" collapsed="false">
      <c r="A57" s="3" t="n">
        <v>38887.6313541667</v>
      </c>
      <c r="B57" s="0" t="n">
        <v>1858</v>
      </c>
      <c r="C57" s="0" t="n">
        <v>35</v>
      </c>
      <c r="D57" s="3" t="n">
        <v>38887.6313657407</v>
      </c>
      <c r="E57" s="0" t="n">
        <v>2196</v>
      </c>
      <c r="F57" s="0" t="n">
        <v>40</v>
      </c>
      <c r="H57" s="6" t="n">
        <f aca="false">I57-'Test Facts'!$B$1</f>
        <v>1916.50000020396</v>
      </c>
      <c r="I57" s="6" t="n">
        <f aca="false">86400*(AVERAGE(A57,D57)-RawData!$A$2)</f>
        <v>1981.50000020396</v>
      </c>
      <c r="J57" s="0" t="n">
        <f aca="false">B57*250/4095</f>
        <v>113.431013431013</v>
      </c>
      <c r="K57" s="0" t="n">
        <f aca="false">C57*250/4095</f>
        <v>2.13675213675214</v>
      </c>
      <c r="L57" s="0" t="n">
        <f aca="false">E57*250/4095</f>
        <v>134.065934065934</v>
      </c>
      <c r="M57" s="0" t="n">
        <f aca="false">F57*250/4095</f>
        <v>2.44200244200244</v>
      </c>
      <c r="N57" s="0" t="n">
        <f aca="false">J57/$M$1</f>
        <v>1.13431013431013</v>
      </c>
      <c r="O57" s="0" t="n">
        <f aca="false">K57/$M$1</f>
        <v>0.0213675213675214</v>
      </c>
      <c r="P57" s="0" t="n">
        <f aca="false">L57/$M$1</f>
        <v>1.34065934065934</v>
      </c>
      <c r="Q57" s="0" t="n">
        <f aca="false">M57/$M$1</f>
        <v>0.0244200244200244</v>
      </c>
      <c r="R57" s="0" t="n">
        <f aca="false">ABS(N57-O57)</f>
        <v>1.11294261294261</v>
      </c>
      <c r="S57" s="0" t="n">
        <f aca="false">ABS(P57-Q57)</f>
        <v>1.31623931623932</v>
      </c>
      <c r="U57" s="0" t="n">
        <f aca="false">ABS((K57*M57-($J$1-J57)*($J$1-L57))/(S57*K57-R57*($J$1-L57)))</f>
        <v>37.3761339846476</v>
      </c>
      <c r="V57" s="0" t="n">
        <f aca="false">IF(R57=($J$1-J57)/U57,$J$1/S57-$M$1,K57/ABS(R57-($J$1-J57)/U57))</f>
        <v>5.85657300815284</v>
      </c>
      <c r="W57" s="0" t="n">
        <f aca="false">IF(K57=0,ABS(($J$1-J57)/N57-($J$1-J57)/U57),ABS((($J$1-J57)-K57)/(K57/V57+O57)))</f>
        <v>66.8648776911662</v>
      </c>
    </row>
    <row r="58" customFormat="false" ht="12.75" hidden="false" customHeight="false" outlineLevel="0" collapsed="false">
      <c r="A58" s="3" t="n">
        <v>38887.6317939815</v>
      </c>
      <c r="B58" s="0" t="n">
        <v>1</v>
      </c>
      <c r="C58" s="0" t="n">
        <v>0</v>
      </c>
      <c r="D58" s="3" t="n">
        <v>38887.6318055556</v>
      </c>
      <c r="E58" s="0" t="n">
        <v>2149</v>
      </c>
      <c r="F58" s="0" t="n">
        <v>47</v>
      </c>
      <c r="H58" s="6" t="n">
        <f aca="false">I58-'Test Facts'!$B$1</f>
        <v>1954.50000028592</v>
      </c>
      <c r="I58" s="6" t="n">
        <f aca="false">86400*(AVERAGE(A58,D58)-RawData!$A$2)</f>
        <v>2019.5000002859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131.196581196581</v>
      </c>
      <c r="M58" s="0" t="n">
        <f aca="false">F58*250/4095</f>
        <v>2.86935286935287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1.31196581196581</v>
      </c>
      <c r="Q58" s="0" t="n">
        <f aca="false">M58/$M$1</f>
        <v>0.0286935286935287</v>
      </c>
      <c r="R58" s="0" t="n">
        <f aca="false">ABS(N58-O58)</f>
        <v>0.000610500610500611</v>
      </c>
      <c r="S58" s="0" t="n">
        <f aca="false">ABS(P58-Q58)</f>
        <v>1.28327228327228</v>
      </c>
      <c r="U58" s="0" t="n">
        <f aca="false">ABS((K58*M58-($J$1-J58)*($J$1-L58))/(S58*K58-R58*($J$1-L58)))</f>
        <v>231500</v>
      </c>
      <c r="V58" s="0" t="n">
        <f aca="false">IF(R58=($J$1-J58)/U58,$J$1/S58-$M$1,K58/ABS(R58-($J$1-J58)/U58))</f>
        <v>10.1807802093245</v>
      </c>
      <c r="W58" s="0" t="n">
        <f aca="false">IF(K58=0,ABS(($J$1-J58)/N58-($J$1-J58)/U58),ABS((($J$1-J58)-K58)/(K58/V58+O58)))</f>
        <v>231499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4822954822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1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0</v>
      </c>
      <c r="B5" s="0" t="s">
        <v>52</v>
      </c>
      <c r="C5" s="0" t="s">
        <v>53</v>
      </c>
      <c r="D5" s="0" t="s">
        <v>12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73</v>
      </c>
      <c r="W5" s="0" t="s">
        <v>122</v>
      </c>
    </row>
    <row r="6" customFormat="false" ht="12.75" hidden="false" customHeight="false" outlineLevel="0" collapsed="false">
      <c r="A6" s="3" t="n">
        <v>38887.608587963</v>
      </c>
      <c r="B6" s="0" t="n">
        <v>1</v>
      </c>
      <c r="C6" s="0" t="n">
        <v>0</v>
      </c>
      <c r="D6" s="3" t="n">
        <v>38887.608599537</v>
      </c>
      <c r="E6" s="0" t="n">
        <v>1</v>
      </c>
      <c r="F6" s="0" t="n">
        <v>0</v>
      </c>
      <c r="H6" s="6" t="n">
        <f aca="false">I6-'Test Facts'!$B$1</f>
        <v>-50.4999994393438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200</v>
      </c>
      <c r="V6" s="0" t="n">
        <f aca="false">IF(R6=($J$1-J6)/U6,$J$1/S6-$M$1,K6/ABS(R6-($J$1-J6)/U6))</f>
        <v>238200</v>
      </c>
      <c r="W6" s="0" t="n">
        <f aca="false">IF(K6=0,ABS(($J$1-J6)/N6-($J$1-J6)/U6),ABS((($J$1-J6)-K6)/(K6/V6+O6)))</f>
        <v>238199.999389499</v>
      </c>
    </row>
    <row r="7" customFormat="false" ht="12.75" hidden="false" customHeight="false" outlineLevel="0" collapsed="false">
      <c r="A7" s="3" t="n">
        <v>38887.6090277778</v>
      </c>
      <c r="B7" s="0" t="n">
        <v>1</v>
      </c>
      <c r="C7" s="0" t="n">
        <v>0</v>
      </c>
      <c r="D7" s="3" t="n">
        <v>38887.6090393519</v>
      </c>
      <c r="E7" s="0" t="n">
        <v>1</v>
      </c>
      <c r="F7" s="0" t="n">
        <v>0</v>
      </c>
      <c r="H7" s="6" t="n">
        <f aca="false">I7-'Test Facts'!$B$1</f>
        <v>-12.4999993573874</v>
      </c>
      <c r="I7" s="6" t="n">
        <f aca="false">86400*(AVERAGE(A7,D7)-RawData!$A$2)</f>
        <v>52.50000064261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200</v>
      </c>
      <c r="V7" s="0" t="n">
        <f aca="false">IF(R7=($J$1-J7)/U7,$J$1/S7-$M$1,K7/ABS(R7-($J$1-J7)/U7))</f>
        <v>238200</v>
      </c>
      <c r="W7" s="0" t="n">
        <f aca="false">IF(K7=0,ABS(($J$1-J7)/N7-($J$1-J7)/U7),ABS((($J$1-J7)-K7)/(K7/V7+O7)))</f>
        <v>238199.999389499</v>
      </c>
    </row>
    <row r="8" customFormat="false" ht="12.75" hidden="false" customHeight="false" outlineLevel="0" collapsed="false">
      <c r="A8" s="3" t="n">
        <v>38887.6094675926</v>
      </c>
      <c r="B8" s="0" t="n">
        <v>1</v>
      </c>
      <c r="C8" s="0" t="n">
        <v>0</v>
      </c>
      <c r="D8" s="3" t="n">
        <v>38887.6094791667</v>
      </c>
      <c r="E8" s="0" t="n">
        <v>1</v>
      </c>
      <c r="F8" s="0" t="n">
        <v>0</v>
      </c>
      <c r="H8" s="6" t="n">
        <f aca="false">I8-'Test Facts'!$B$1</f>
        <v>25.500000724569</v>
      </c>
      <c r="I8" s="6" t="n">
        <f aca="false">86400*(AVERAGE(A8,D8)-RawData!$A$2)</f>
        <v>90.5000007245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200</v>
      </c>
      <c r="V8" s="0" t="n">
        <f aca="false">IF(R8=($J$1-J8)/U8,$J$1/S8-$M$1,K8/ABS(R8-($J$1-J8)/U8))</f>
        <v>238200</v>
      </c>
      <c r="W8" s="0" t="n">
        <f aca="false">IF(K8=0,ABS(($J$1-J8)/N8-($J$1-J8)/U8),ABS((($J$1-J8)-K8)/(K8/V8+O8)))</f>
        <v>238199.999389499</v>
      </c>
    </row>
    <row r="9" customFormat="false" ht="12.75" hidden="false" customHeight="false" outlineLevel="0" collapsed="false">
      <c r="A9" s="3" t="n">
        <v>38887.6099074074</v>
      </c>
      <c r="B9" s="0" t="n">
        <v>1</v>
      </c>
      <c r="C9" s="0" t="n">
        <v>0</v>
      </c>
      <c r="D9" s="3" t="n">
        <v>38887.6099074074</v>
      </c>
      <c r="E9" s="0" t="n">
        <v>1</v>
      </c>
      <c r="F9" s="0" t="n">
        <v>0</v>
      </c>
      <c r="H9" s="6" t="n">
        <f aca="false">I9-'Test Facts'!$B$1</f>
        <v>63.000000375323</v>
      </c>
      <c r="I9" s="6" t="n">
        <f aca="false">86400*(AVERAGE(A9,D9)-RawData!$A$2)</f>
        <v>128.00000037532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200</v>
      </c>
      <c r="V9" s="0" t="n">
        <f aca="false">IF(R9=($J$1-J9)/U9,$J$1/S9-$M$1,K9/ABS(R9-($J$1-J9)/U9))</f>
        <v>238200</v>
      </c>
      <c r="W9" s="0" t="n">
        <f aca="false">IF(K9=0,ABS(($J$1-J9)/N9-($J$1-J9)/U9),ABS((($J$1-J9)-K9)/(K9/V9+O9)))</f>
        <v>238199.999389499</v>
      </c>
    </row>
    <row r="10" customFormat="false" ht="12.75" hidden="false" customHeight="false" outlineLevel="0" collapsed="false">
      <c r="A10" s="3" t="n">
        <v>38887.6103356482</v>
      </c>
      <c r="B10" s="0" t="n">
        <v>1</v>
      </c>
      <c r="C10" s="0" t="n">
        <v>0</v>
      </c>
      <c r="D10" s="3" t="n">
        <v>38887.6103472222</v>
      </c>
      <c r="E10" s="0" t="n">
        <v>1</v>
      </c>
      <c r="F10" s="0" t="n">
        <v>0</v>
      </c>
      <c r="H10" s="6" t="n">
        <f aca="false">I10-'Test Facts'!$B$1</f>
        <v>100.500000026077</v>
      </c>
      <c r="I10" s="6" t="n">
        <f aca="false">86400*(AVERAGE(A10,D10)-RawData!$A$2)</f>
        <v>165.5000000260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200</v>
      </c>
      <c r="V10" s="0" t="n">
        <f aca="false">IF(R10=($J$1-J10)/U10,$J$1/S10-$M$1,K10/ABS(R10-($J$1-J10)/U10))</f>
        <v>238200</v>
      </c>
      <c r="W10" s="0" t="n">
        <f aca="false">IF(K10=0,ABS(($J$1-J10)/N10-($J$1-J10)/U10),ABS((($J$1-J10)-K10)/(K10/V10+O10)))</f>
        <v>238199.999389499</v>
      </c>
    </row>
    <row r="11" customFormat="false" ht="12.75" hidden="false" customHeight="false" outlineLevel="0" collapsed="false">
      <c r="A11" s="3" t="n">
        <v>38887.610775463</v>
      </c>
      <c r="B11" s="0" t="n">
        <v>2</v>
      </c>
      <c r="C11" s="0" t="n">
        <v>0</v>
      </c>
      <c r="D11" s="3" t="n">
        <v>38887.610787037</v>
      </c>
      <c r="E11" s="0" t="n">
        <v>2</v>
      </c>
      <c r="F11" s="0" t="n">
        <v>0</v>
      </c>
      <c r="H11" s="6" t="n">
        <f aca="false">I11-'Test Facts'!$B$1</f>
        <v>138.500000108033</v>
      </c>
      <c r="I11" s="6" t="n">
        <f aca="false">86400*(AVERAGE(A11,D11)-RawData!$A$2)</f>
        <v>203.50000010803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050</v>
      </c>
      <c r="V11" s="0" t="n">
        <f aca="false">IF(R11=($J$1-J11)/U11,$J$1/S11-$M$1,K11/ABS(R11-($J$1-J11)/U11))</f>
        <v>119050</v>
      </c>
      <c r="W11" s="0" t="n">
        <f aca="false">IF(K11=0,ABS(($J$1-J11)/N11-($J$1-J11)/U11),ABS((($J$1-J11)-K11)/(K11/V11+O11)))</f>
        <v>119049.998778999</v>
      </c>
    </row>
    <row r="12" customFormat="false" ht="12.75" hidden="false" customHeight="false" outlineLevel="0" collapsed="false">
      <c r="A12" s="3" t="n">
        <v>38887.6112152778</v>
      </c>
      <c r="B12" s="0" t="n">
        <v>1</v>
      </c>
      <c r="C12" s="0" t="n">
        <v>0</v>
      </c>
      <c r="D12" s="3" t="n">
        <v>38887.6112268519</v>
      </c>
      <c r="E12" s="0" t="n">
        <v>2</v>
      </c>
      <c r="F12" s="0" t="n">
        <v>0</v>
      </c>
      <c r="H12" s="6" t="n">
        <f aca="false">I12-'Test Facts'!$B$1</f>
        <v>176.50000018999</v>
      </c>
      <c r="I12" s="6" t="n">
        <f aca="false">86400*(AVERAGE(A12,D12)-RawData!$A$2)</f>
        <v>241.500000189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8200</v>
      </c>
      <c r="V12" s="0" t="n">
        <f aca="false">IF(R12=($J$1-J12)/U12,$J$1/S12-$M$1,K12/ABS(R12-($J$1-J12)/U12))</f>
        <v>119050</v>
      </c>
      <c r="W12" s="0" t="n">
        <f aca="false">IF(K12=0,ABS(($J$1-J12)/N12-($J$1-J12)/U12),ABS((($J$1-J12)-K12)/(K12/V12+O12)))</f>
        <v>238199.999389499</v>
      </c>
    </row>
    <row r="13" customFormat="false" ht="12.75" hidden="false" customHeight="false" outlineLevel="0" collapsed="false">
      <c r="A13" s="3" t="n">
        <v>38887.6116550926</v>
      </c>
      <c r="B13" s="0" t="n">
        <v>2</v>
      </c>
      <c r="C13" s="0" t="n">
        <v>0</v>
      </c>
      <c r="D13" s="3" t="n">
        <v>38887.6116666667</v>
      </c>
      <c r="E13" s="0" t="n">
        <v>2</v>
      </c>
      <c r="F13" s="0" t="n">
        <v>0</v>
      </c>
      <c r="H13" s="6" t="n">
        <f aca="false">I13-'Test Facts'!$B$1</f>
        <v>214.500000271946</v>
      </c>
      <c r="I13" s="6" t="n">
        <f aca="false">86400*(AVERAGE(A13,D13)-RawData!$A$2)</f>
        <v>279.50000027194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9050</v>
      </c>
      <c r="V13" s="0" t="n">
        <f aca="false">IF(R13=($J$1-J13)/U13,$J$1/S13-$M$1,K13/ABS(R13-($J$1-J13)/U13))</f>
        <v>119050</v>
      </c>
      <c r="W13" s="0" t="n">
        <f aca="false">IF(K13=0,ABS(($J$1-J13)/N13-($J$1-J13)/U13),ABS((($J$1-J13)-K13)/(K13/V13+O13)))</f>
        <v>119049.998778999</v>
      </c>
    </row>
    <row r="14" customFormat="false" ht="12.75" hidden="false" customHeight="false" outlineLevel="0" collapsed="false">
      <c r="A14" s="3" t="n">
        <v>38887.6120949074</v>
      </c>
      <c r="B14" s="0" t="n">
        <v>1</v>
      </c>
      <c r="C14" s="0" t="n">
        <v>0</v>
      </c>
      <c r="D14" s="3" t="n">
        <v>38887.6121064815</v>
      </c>
      <c r="E14" s="0" t="n">
        <v>2</v>
      </c>
      <c r="F14" s="0" t="n">
        <v>0</v>
      </c>
      <c r="H14" s="6" t="n">
        <f aca="false">I14-'Test Facts'!$B$1</f>
        <v>252.500000353903</v>
      </c>
      <c r="I14" s="6" t="n">
        <f aca="false">86400*(AVERAGE(A14,D14)-RawData!$A$2)</f>
        <v>317.50000035390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38200</v>
      </c>
      <c r="V14" s="0" t="n">
        <f aca="false">IF(R14=($J$1-J14)/U14,$J$1/S14-$M$1,K14/ABS(R14-($J$1-J14)/U14))</f>
        <v>119050</v>
      </c>
      <c r="W14" s="0" t="n">
        <f aca="false">IF(K14=0,ABS(($J$1-J14)/N14-($J$1-J14)/U14),ABS((($J$1-J14)-K14)/(K14/V14+O14)))</f>
        <v>238199.999389499</v>
      </c>
    </row>
    <row r="15" customFormat="false" ht="12.75" hidden="false" customHeight="false" outlineLevel="0" collapsed="false">
      <c r="A15" s="3" t="n">
        <v>38887.6125231482</v>
      </c>
      <c r="B15" s="0" t="n">
        <v>2</v>
      </c>
      <c r="C15" s="0" t="n">
        <v>0</v>
      </c>
      <c r="D15" s="3" t="n">
        <v>38887.6125347222</v>
      </c>
      <c r="E15" s="0" t="n">
        <v>1</v>
      </c>
      <c r="F15" s="0" t="n">
        <v>0</v>
      </c>
      <c r="H15" s="6" t="n">
        <f aca="false">I15-'Test Facts'!$B$1</f>
        <v>289.500000202097</v>
      </c>
      <c r="I15" s="6" t="n">
        <f aca="false">86400*(AVERAGE(A15,D15)-RawData!$A$2)</f>
        <v>354.50000020209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9050</v>
      </c>
      <c r="V15" s="0" t="n">
        <f aca="false">IF(R15=($J$1-J15)/U15,$J$1/S15-$M$1,K15/ABS(R15-($J$1-J15)/U15))</f>
        <v>238200</v>
      </c>
      <c r="W15" s="0" t="n">
        <f aca="false">IF(K15=0,ABS(($J$1-J15)/N15-($J$1-J15)/U15),ABS((($J$1-J15)-K15)/(K15/V15+O15)))</f>
        <v>119049.998778999</v>
      </c>
    </row>
    <row r="16" customFormat="false" ht="12.75" hidden="false" customHeight="false" outlineLevel="0" collapsed="false">
      <c r="A16" s="3" t="n">
        <v>38887.612962963</v>
      </c>
      <c r="B16" s="0" t="n">
        <v>2</v>
      </c>
      <c r="C16" s="0" t="n">
        <v>0</v>
      </c>
      <c r="D16" s="3" t="n">
        <v>38887.612974537</v>
      </c>
      <c r="E16" s="0" t="n">
        <v>1</v>
      </c>
      <c r="F16" s="0" t="n">
        <v>0</v>
      </c>
      <c r="H16" s="6" t="n">
        <f aca="false">I16-'Test Facts'!$B$1</f>
        <v>327.500000284053</v>
      </c>
      <c r="I16" s="6" t="n">
        <f aca="false">86400*(AVERAGE(A16,D16)-RawData!$A$2)</f>
        <v>392.50000028405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050</v>
      </c>
      <c r="V16" s="0" t="n">
        <f aca="false">IF(R16=($J$1-J16)/U16,$J$1/S16-$M$1,K16/ABS(R16-($J$1-J16)/U16))</f>
        <v>238200</v>
      </c>
      <c r="W16" s="0" t="n">
        <f aca="false">IF(K16=0,ABS(($J$1-J16)/N16-($J$1-J16)/U16),ABS((($J$1-J16)-K16)/(K16/V16+O16)))</f>
        <v>119049.998778999</v>
      </c>
    </row>
    <row r="17" customFormat="false" ht="12.75" hidden="false" customHeight="false" outlineLevel="0" collapsed="false">
      <c r="A17" s="3" t="n">
        <v>38887.6134027778</v>
      </c>
      <c r="B17" s="0" t="n">
        <v>2</v>
      </c>
      <c r="C17" s="0" t="n">
        <v>0</v>
      </c>
      <c r="D17" s="3" t="n">
        <v>38887.6134143519</v>
      </c>
      <c r="E17" s="0" t="n">
        <v>1</v>
      </c>
      <c r="F17" s="0" t="n">
        <v>0</v>
      </c>
      <c r="H17" s="6" t="n">
        <f aca="false">I17-'Test Facts'!$B$1</f>
        <v>365.50000036601</v>
      </c>
      <c r="I17" s="6" t="n">
        <f aca="false">86400*(AVERAGE(A17,D17)-RawData!$A$2)</f>
        <v>430.50000036601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9050</v>
      </c>
      <c r="V17" s="0" t="n">
        <f aca="false">IF(R17=($J$1-J17)/U17,$J$1/S17-$M$1,K17/ABS(R17-($J$1-J17)/U17))</f>
        <v>238200</v>
      </c>
      <c r="W17" s="0" t="n">
        <f aca="false">IF(K17=0,ABS(($J$1-J17)/N17-($J$1-J17)/U17),ABS((($J$1-J17)-K17)/(K17/V17+O17)))</f>
        <v>119049.998778999</v>
      </c>
    </row>
    <row r="18" customFormat="false" ht="12.75" hidden="false" customHeight="false" outlineLevel="0" collapsed="false">
      <c r="A18" s="3" t="n">
        <v>38887.6138425926</v>
      </c>
      <c r="B18" s="0" t="n">
        <v>2</v>
      </c>
      <c r="C18" s="0" t="n">
        <v>0</v>
      </c>
      <c r="D18" s="3" t="n">
        <v>38887.6138541667</v>
      </c>
      <c r="E18" s="0" t="n">
        <v>2</v>
      </c>
      <c r="F18" s="0" t="n">
        <v>0</v>
      </c>
      <c r="H18" s="6" t="n">
        <f aca="false">I18-'Test Facts'!$B$1</f>
        <v>403.499999819323</v>
      </c>
      <c r="I18" s="6" t="n">
        <f aca="false">86400*(AVERAGE(A18,D18)-RawData!$A$2)</f>
        <v>468.49999981932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19050</v>
      </c>
      <c r="V18" s="0" t="n">
        <f aca="false">IF(R18=($J$1-J18)/U18,$J$1/S18-$M$1,K18/ABS(R18-($J$1-J18)/U18))</f>
        <v>119050</v>
      </c>
      <c r="W18" s="0" t="n">
        <f aca="false">IF(K18=0,ABS(($J$1-J18)/N18-($J$1-J18)/U18),ABS((($J$1-J18)-K18)/(K18/V18+O18)))</f>
        <v>119049.998778999</v>
      </c>
    </row>
    <row r="19" customFormat="false" ht="12.75" hidden="false" customHeight="false" outlineLevel="0" collapsed="false">
      <c r="A19" s="3" t="n">
        <v>38887.6142824074</v>
      </c>
      <c r="B19" s="0" t="n">
        <v>2</v>
      </c>
      <c r="C19" s="0" t="n">
        <v>0</v>
      </c>
      <c r="D19" s="3" t="n">
        <v>38887.6142824074</v>
      </c>
      <c r="E19" s="0" t="n">
        <v>2</v>
      </c>
      <c r="F19" s="0" t="n">
        <v>0</v>
      </c>
      <c r="H19" s="6" t="n">
        <f aca="false">I19-'Test Facts'!$B$1</f>
        <v>441.00000009872</v>
      </c>
      <c r="I19" s="6" t="n">
        <f aca="false">86400*(AVERAGE(A19,D19)-RawData!$A$2)</f>
        <v>506.0000000987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050</v>
      </c>
      <c r="V19" s="0" t="n">
        <f aca="false">IF(R19=($J$1-J19)/U19,$J$1/S19-$M$1,K19/ABS(R19-($J$1-J19)/U19))</f>
        <v>119050</v>
      </c>
      <c r="W19" s="0" t="n">
        <f aca="false">IF(K19=0,ABS(($J$1-J19)/N19-($J$1-J19)/U19),ABS((($J$1-J19)-K19)/(K19/V19+O19)))</f>
        <v>119049.998778999</v>
      </c>
    </row>
    <row r="20" customFormat="false" ht="12.75" hidden="false" customHeight="false" outlineLevel="0" collapsed="false">
      <c r="A20" s="3" t="n">
        <v>38887.6147106482</v>
      </c>
      <c r="B20" s="0" t="n">
        <v>1</v>
      </c>
      <c r="C20" s="0" t="n">
        <v>0</v>
      </c>
      <c r="D20" s="3" t="n">
        <v>38887.6147222222</v>
      </c>
      <c r="E20" s="0" t="n">
        <v>1</v>
      </c>
      <c r="F20" s="0" t="n">
        <v>0</v>
      </c>
      <c r="H20" s="6" t="n">
        <f aca="false">I20-'Test Facts'!$B$1</f>
        <v>478.500000378117</v>
      </c>
      <c r="I20" s="6" t="n">
        <f aca="false">86400*(AVERAGE(A20,D20)-RawData!$A$2)</f>
        <v>543.5000003781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200</v>
      </c>
      <c r="V20" s="0" t="n">
        <f aca="false">IF(R20=($J$1-J20)/U20,$J$1/S20-$M$1,K20/ABS(R20-($J$1-J20)/U20))</f>
        <v>238200</v>
      </c>
      <c r="W20" s="0" t="n">
        <f aca="false">IF(K20=0,ABS(($J$1-J20)/N20-($J$1-J20)/U20),ABS((($J$1-J20)-K20)/(K20/V20+O20)))</f>
        <v>238199.999389499</v>
      </c>
    </row>
    <row r="21" customFormat="false" ht="12.75" hidden="false" customHeight="false" outlineLevel="0" collapsed="false">
      <c r="A21" s="3" t="n">
        <v>38887.615150463</v>
      </c>
      <c r="B21" s="0" t="n">
        <v>1</v>
      </c>
      <c r="C21" s="0" t="n">
        <v>0</v>
      </c>
      <c r="D21" s="3" t="n">
        <v>38887.615162037</v>
      </c>
      <c r="E21" s="0" t="n">
        <v>1</v>
      </c>
      <c r="F21" s="0" t="n">
        <v>0</v>
      </c>
      <c r="H21" s="6" t="n">
        <f aca="false">I21-'Test Facts'!$B$1</f>
        <v>516.500000460073</v>
      </c>
      <c r="I21" s="6" t="n">
        <f aca="false">86400*(AVERAGE(A21,D21)-RawData!$A$2)</f>
        <v>581.5000004600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200</v>
      </c>
      <c r="V21" s="0" t="n">
        <f aca="false">IF(R21=($J$1-J21)/U21,$J$1/S21-$M$1,K21/ABS(R21-($J$1-J21)/U21))</f>
        <v>238200</v>
      </c>
      <c r="W21" s="0" t="n">
        <f aca="false">IF(K21=0,ABS(($J$1-J21)/N21-($J$1-J21)/U21),ABS((($J$1-J21)-K21)/(K21/V21+O21)))</f>
        <v>238199.999389499</v>
      </c>
    </row>
    <row r="22" customFormat="false" ht="12.75" hidden="false" customHeight="false" outlineLevel="0" collapsed="false">
      <c r="A22" s="3" t="n">
        <v>38887.6155902778</v>
      </c>
      <c r="B22" s="0" t="n">
        <v>2</v>
      </c>
      <c r="C22" s="0" t="n">
        <v>0</v>
      </c>
      <c r="D22" s="3" t="n">
        <v>38887.6156018519</v>
      </c>
      <c r="E22" s="0" t="n">
        <v>1</v>
      </c>
      <c r="F22" s="0" t="n">
        <v>0</v>
      </c>
      <c r="H22" s="6" t="n">
        <f aca="false">I22-'Test Facts'!$B$1</f>
        <v>554.50000054203</v>
      </c>
      <c r="I22" s="6" t="n">
        <f aca="false">86400*(AVERAGE(A22,D22)-RawData!$A$2)</f>
        <v>619.5000005420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050</v>
      </c>
      <c r="V22" s="0" t="n">
        <f aca="false">IF(R22=($J$1-J22)/U22,$J$1/S22-$M$1,K22/ABS(R22-($J$1-J22)/U22))</f>
        <v>238200</v>
      </c>
      <c r="W22" s="0" t="n">
        <f aca="false">IF(K22=0,ABS(($J$1-J22)/N22-($J$1-J22)/U22),ABS((($J$1-J22)-K22)/(K22/V22+O22)))</f>
        <v>119049.998778999</v>
      </c>
    </row>
    <row r="23" customFormat="false" ht="12.75" hidden="false" customHeight="false" outlineLevel="0" collapsed="false">
      <c r="A23" s="3" t="n">
        <v>38887.6160300926</v>
      </c>
      <c r="B23" s="0" t="n">
        <v>2</v>
      </c>
      <c r="C23" s="0" t="n">
        <v>0</v>
      </c>
      <c r="D23" s="3" t="n">
        <v>38887.6160416667</v>
      </c>
      <c r="E23" s="0" t="n">
        <v>1</v>
      </c>
      <c r="F23" s="0" t="n">
        <v>0</v>
      </c>
      <c r="H23" s="6" t="n">
        <f aca="false">I23-'Test Facts'!$B$1</f>
        <v>592.500000623986</v>
      </c>
      <c r="I23" s="6" t="n">
        <f aca="false">86400*(AVERAGE(A23,D23)-RawData!$A$2)</f>
        <v>657.50000062398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9050</v>
      </c>
      <c r="V23" s="0" t="n">
        <f aca="false">IF(R23=($J$1-J23)/U23,$J$1/S23-$M$1,K23/ABS(R23-($J$1-J23)/U23))</f>
        <v>238200</v>
      </c>
      <c r="W23" s="0" t="n">
        <f aca="false">IF(K23=0,ABS(($J$1-J23)/N23-($J$1-J23)/U23),ABS((($J$1-J23)-K23)/(K23/V23+O23)))</f>
        <v>119049.998778999</v>
      </c>
    </row>
    <row r="24" customFormat="false" ht="12.75" hidden="false" customHeight="false" outlineLevel="0" collapsed="false">
      <c r="A24" s="3" t="n">
        <v>38887.6164699074</v>
      </c>
      <c r="B24" s="0" t="n">
        <v>1</v>
      </c>
      <c r="C24" s="0" t="n">
        <v>0</v>
      </c>
      <c r="D24" s="3" t="n">
        <v>38887.6164699074</v>
      </c>
      <c r="E24" s="0" t="n">
        <v>1</v>
      </c>
      <c r="F24" s="0" t="n">
        <v>0</v>
      </c>
      <c r="H24" s="6" t="n">
        <f aca="false">I24-'Test Facts'!$B$1</f>
        <v>630.00000027474</v>
      </c>
      <c r="I24" s="6" t="n">
        <f aca="false">86400*(AVERAGE(A24,D24)-RawData!$A$2)</f>
        <v>695.0000002747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200</v>
      </c>
      <c r="V24" s="0" t="n">
        <f aca="false">IF(R24=($J$1-J24)/U24,$J$1/S24-$M$1,K24/ABS(R24-($J$1-J24)/U24))</f>
        <v>238200</v>
      </c>
      <c r="W24" s="0" t="n">
        <f aca="false">IF(K24=0,ABS(($J$1-J24)/N24-($J$1-J24)/U24),ABS((($J$1-J24)-K24)/(K24/V24+O24)))</f>
        <v>238199.999389499</v>
      </c>
    </row>
    <row r="25" customFormat="false" ht="12.75" hidden="false" customHeight="false" outlineLevel="0" collapsed="false">
      <c r="A25" s="3" t="n">
        <v>38887.6168981481</v>
      </c>
      <c r="B25" s="0" t="n">
        <v>1</v>
      </c>
      <c r="C25" s="0" t="n">
        <v>0</v>
      </c>
      <c r="D25" s="3" t="n">
        <v>38887.6169097222</v>
      </c>
      <c r="E25" s="0" t="n">
        <v>1</v>
      </c>
      <c r="F25" s="0" t="n">
        <v>0</v>
      </c>
      <c r="H25" s="6" t="n">
        <f aca="false">I25-'Test Facts'!$B$1</f>
        <v>667.499999925494</v>
      </c>
      <c r="I25" s="6" t="n">
        <f aca="false">86400*(AVERAGE(A25,D25)-RawData!$A$2)</f>
        <v>732.4999999254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200</v>
      </c>
      <c r="V25" s="0" t="n">
        <f aca="false">IF(R25=($J$1-J25)/U25,$J$1/S25-$M$1,K25/ABS(R25-($J$1-J25)/U25))</f>
        <v>238200</v>
      </c>
      <c r="W25" s="0" t="n">
        <f aca="false">IF(K25=0,ABS(($J$1-J25)/N25-($J$1-J25)/U25),ABS((($J$1-J25)-K25)/(K25/V25+O25)))</f>
        <v>238199.999389499</v>
      </c>
    </row>
    <row r="26" customFormat="false" ht="12.75" hidden="false" customHeight="false" outlineLevel="0" collapsed="false">
      <c r="A26" s="3" t="n">
        <v>38887.617337963</v>
      </c>
      <c r="B26" s="0" t="n">
        <v>1</v>
      </c>
      <c r="C26" s="0" t="n">
        <v>0</v>
      </c>
      <c r="D26" s="3" t="n">
        <v>38887.617349537</v>
      </c>
      <c r="E26" s="0" t="n">
        <v>1</v>
      </c>
      <c r="F26" s="0" t="n">
        <v>0</v>
      </c>
      <c r="H26" s="6" t="n">
        <f aca="false">I26-'Test Facts'!$B$1</f>
        <v>705.500000007451</v>
      </c>
      <c r="I26" s="6" t="n">
        <f aca="false">86400*(AVERAGE(A26,D26)-RawData!$A$2)</f>
        <v>770.5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200</v>
      </c>
      <c r="V26" s="0" t="n">
        <f aca="false">IF(R26=($J$1-J26)/U26,$J$1/S26-$M$1,K26/ABS(R26-($J$1-J26)/U26))</f>
        <v>238200</v>
      </c>
      <c r="W26" s="0" t="n">
        <f aca="false">IF(K26=0,ABS(($J$1-J26)/N26-($J$1-J26)/U26),ABS((($J$1-J26)-K26)/(K26/V26+O26)))</f>
        <v>238199.999389499</v>
      </c>
    </row>
    <row r="27" customFormat="false" ht="12.75" hidden="false" customHeight="false" outlineLevel="0" collapsed="false">
      <c r="A27" s="3" t="n">
        <v>38887.6177777778</v>
      </c>
      <c r="B27" s="0" t="n">
        <v>1</v>
      </c>
      <c r="C27" s="0" t="n">
        <v>0</v>
      </c>
      <c r="D27" s="3" t="n">
        <v>38887.6177893519</v>
      </c>
      <c r="E27" s="0" t="n">
        <v>1</v>
      </c>
      <c r="F27" s="0" t="n">
        <v>0</v>
      </c>
      <c r="H27" s="6" t="n">
        <f aca="false">I27-'Test Facts'!$B$1</f>
        <v>743.500000089407</v>
      </c>
      <c r="I27" s="6" t="n">
        <f aca="false">86400*(AVERAGE(A27,D27)-RawData!$A$2)</f>
        <v>808.5000000894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200</v>
      </c>
      <c r="V27" s="0" t="n">
        <f aca="false">IF(R27=($J$1-J27)/U27,$J$1/S27-$M$1,K27/ABS(R27-($J$1-J27)/U27))</f>
        <v>238200</v>
      </c>
      <c r="W27" s="0" t="n">
        <f aca="false">IF(K27=0,ABS(($J$1-J27)/N27-($J$1-J27)/U27),ABS((($J$1-J27)-K27)/(K27/V27+O27)))</f>
        <v>238199.999389499</v>
      </c>
    </row>
    <row r="28" customFormat="false" ht="12.75" hidden="false" customHeight="false" outlineLevel="0" collapsed="false">
      <c r="A28" s="3" t="n">
        <v>38887.6182175926</v>
      </c>
      <c r="B28" s="0" t="n">
        <v>1</v>
      </c>
      <c r="C28" s="0" t="n">
        <v>0</v>
      </c>
      <c r="D28" s="3" t="n">
        <v>38887.6182291667</v>
      </c>
      <c r="E28" s="0" t="n">
        <v>1</v>
      </c>
      <c r="F28" s="0" t="n">
        <v>0</v>
      </c>
      <c r="H28" s="6" t="n">
        <f aca="false">I28-'Test Facts'!$B$1</f>
        <v>781.500000171363</v>
      </c>
      <c r="I28" s="6" t="n">
        <f aca="false">86400*(AVERAGE(A28,D28)-RawData!$A$2)</f>
        <v>846.5000001713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200</v>
      </c>
      <c r="V28" s="0" t="n">
        <f aca="false">IF(R28=($J$1-J28)/U28,$J$1/S28-$M$1,K28/ABS(R28-($J$1-J28)/U28))</f>
        <v>238200</v>
      </c>
      <c r="W28" s="0" t="n">
        <f aca="false">IF(K28=0,ABS(($J$1-J28)/N28-($J$1-J28)/U28),ABS((($J$1-J28)-K28)/(K28/V28+O28)))</f>
        <v>238199.999389499</v>
      </c>
    </row>
    <row r="29" customFormat="false" ht="12.75" hidden="false" customHeight="false" outlineLevel="0" collapsed="false">
      <c r="A29" s="3" t="n">
        <v>38887.6186458333</v>
      </c>
      <c r="B29" s="0" t="n">
        <v>2</v>
      </c>
      <c r="C29" s="0" t="n">
        <v>0</v>
      </c>
      <c r="D29" s="3" t="n">
        <v>38887.6186574074</v>
      </c>
      <c r="E29" s="0" t="n">
        <v>1</v>
      </c>
      <c r="F29" s="0" t="n">
        <v>0</v>
      </c>
      <c r="H29" s="6" t="n">
        <f aca="false">I29-'Test Facts'!$B$1</f>
        <v>818.500000648201</v>
      </c>
      <c r="I29" s="6" t="n">
        <f aca="false">86400*(AVERAGE(A29,D29)-RawData!$A$2)</f>
        <v>883.50000064820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9050</v>
      </c>
      <c r="V29" s="0" t="n">
        <f aca="false">IF(R29=($J$1-J29)/U29,$J$1/S29-$M$1,K29/ABS(R29-($J$1-J29)/U29))</f>
        <v>238200</v>
      </c>
      <c r="W29" s="0" t="n">
        <f aca="false">IF(K29=0,ABS(($J$1-J29)/N29-($J$1-J29)/U29),ABS((($J$1-J29)-K29)/(K29/V29+O29)))</f>
        <v>119049.998778999</v>
      </c>
    </row>
    <row r="30" customFormat="false" ht="12.75" hidden="false" customHeight="false" outlineLevel="0" collapsed="false">
      <c r="A30" s="3" t="n">
        <v>38887.6190856482</v>
      </c>
      <c r="B30" s="0" t="n">
        <v>1</v>
      </c>
      <c r="C30" s="0" t="n">
        <v>0</v>
      </c>
      <c r="D30" s="3" t="n">
        <v>38887.6190972222</v>
      </c>
      <c r="E30" s="0" t="n">
        <v>1</v>
      </c>
      <c r="F30" s="0" t="n">
        <v>0</v>
      </c>
      <c r="H30" s="6" t="n">
        <f aca="false">I30-'Test Facts'!$B$1</f>
        <v>856.500000730157</v>
      </c>
      <c r="I30" s="6" t="n">
        <f aca="false">86400*(AVERAGE(A30,D30)-RawData!$A$2)</f>
        <v>921.50000073015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200</v>
      </c>
      <c r="V30" s="0" t="n">
        <f aca="false">IF(R30=($J$1-J30)/U30,$J$1/S30-$M$1,K30/ABS(R30-($J$1-J30)/U30))</f>
        <v>238200</v>
      </c>
      <c r="W30" s="0" t="n">
        <f aca="false">IF(K30=0,ABS(($J$1-J30)/N30-($J$1-J30)/U30),ABS((($J$1-J30)-K30)/(K30/V30+O30)))</f>
        <v>238199.999389499</v>
      </c>
    </row>
    <row r="31" customFormat="false" ht="12.75" hidden="false" customHeight="false" outlineLevel="0" collapsed="false">
      <c r="A31" s="3" t="n">
        <v>38887.619525463</v>
      </c>
      <c r="B31" s="0" t="n">
        <v>2</v>
      </c>
      <c r="C31" s="0" t="n">
        <v>0</v>
      </c>
      <c r="D31" s="3" t="n">
        <v>38887.619537037</v>
      </c>
      <c r="E31" s="0" t="n">
        <v>1</v>
      </c>
      <c r="F31" s="0" t="n">
        <v>0</v>
      </c>
      <c r="H31" s="6" t="n">
        <f aca="false">I31-'Test Facts'!$B$1</f>
        <v>894.500000812113</v>
      </c>
      <c r="I31" s="6" t="n">
        <f aca="false">86400*(AVERAGE(A31,D31)-RawData!$A$2)</f>
        <v>959.500000812113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050</v>
      </c>
      <c r="V31" s="0" t="n">
        <f aca="false">IF(R31=($J$1-J31)/U31,$J$1/S31-$M$1,K31/ABS(R31-($J$1-J31)/U31))</f>
        <v>238200</v>
      </c>
      <c r="W31" s="0" t="n">
        <f aca="false">IF(K31=0,ABS(($J$1-J31)/N31-($J$1-J31)/U31),ABS((($J$1-J31)-K31)/(K31/V31+O31)))</f>
        <v>119049.998778999</v>
      </c>
    </row>
    <row r="32" customFormat="false" ht="12.75" hidden="false" customHeight="false" outlineLevel="0" collapsed="false">
      <c r="A32" s="3" t="n">
        <v>38887.6199652778</v>
      </c>
      <c r="B32" s="0" t="n">
        <v>1</v>
      </c>
      <c r="C32" s="0" t="n">
        <v>0</v>
      </c>
      <c r="D32" s="3" t="n">
        <v>38887.6199768519</v>
      </c>
      <c r="E32" s="0" t="n">
        <v>1</v>
      </c>
      <c r="F32" s="0" t="n">
        <v>0</v>
      </c>
      <c r="H32" s="6" t="n">
        <f aca="false">I32-'Test Facts'!$B$1</f>
        <v>932.500000265427</v>
      </c>
      <c r="I32" s="6" t="n">
        <f aca="false">86400*(AVERAGE(A32,D32)-RawData!$A$2)</f>
        <v>997.50000026542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200</v>
      </c>
      <c r="V32" s="0" t="n">
        <f aca="false">IF(R32=($J$1-J32)/U32,$J$1/S32-$M$1,K32/ABS(R32-($J$1-J32)/U32))</f>
        <v>238200</v>
      </c>
      <c r="W32" s="0" t="n">
        <f aca="false">IF(K32=0,ABS(($J$1-J32)/N32-($J$1-J32)/U32),ABS((($J$1-J32)-K32)/(K32/V32+O32)))</f>
        <v>238199.999389499</v>
      </c>
    </row>
    <row r="33" customFormat="false" ht="12.75" hidden="false" customHeight="false" outlineLevel="0" collapsed="false">
      <c r="A33" s="3" t="n">
        <v>38887.6204050926</v>
      </c>
      <c r="B33" s="0" t="n">
        <v>1</v>
      </c>
      <c r="C33" s="0" t="n">
        <v>0</v>
      </c>
      <c r="D33" s="3" t="n">
        <v>38887.6204166667</v>
      </c>
      <c r="E33" s="0" t="n">
        <v>1</v>
      </c>
      <c r="F33" s="0" t="n">
        <v>0</v>
      </c>
      <c r="H33" s="6" t="n">
        <f aca="false">I33-'Test Facts'!$B$1</f>
        <v>970.500000347383</v>
      </c>
      <c r="I33" s="6" t="n">
        <f aca="false">86400*(AVERAGE(A33,D33)-RawData!$A$2)</f>
        <v>1035.500000347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200</v>
      </c>
      <c r="V33" s="0" t="n">
        <f aca="false">IF(R33=($J$1-J33)/U33,$J$1/S33-$M$1,K33/ABS(R33-($J$1-J33)/U33))</f>
        <v>238200</v>
      </c>
      <c r="W33" s="0" t="n">
        <f aca="false">IF(K33=0,ABS(($J$1-J33)/N33-($J$1-J33)/U33),ABS((($J$1-J33)-K33)/(K33/V33+O33)))</f>
        <v>238199.999389499</v>
      </c>
    </row>
    <row r="34" customFormat="false" ht="12.75" hidden="false" customHeight="false" outlineLevel="0" collapsed="false">
      <c r="A34" s="3" t="n">
        <v>38887.6208333333</v>
      </c>
      <c r="B34" s="0" t="n">
        <v>1</v>
      </c>
      <c r="C34" s="0" t="n">
        <v>0</v>
      </c>
      <c r="D34" s="3" t="n">
        <v>38887.6208449074</v>
      </c>
      <c r="E34" s="0" t="n">
        <v>1</v>
      </c>
      <c r="F34" s="0" t="n">
        <v>0</v>
      </c>
      <c r="H34" s="6" t="n">
        <f aca="false">I34-'Test Facts'!$B$1</f>
        <v>1007.50000019558</v>
      </c>
      <c r="I34" s="6" t="n">
        <f aca="false">86400*(AVERAGE(A34,D34)-RawData!$A$2)</f>
        <v>1072.500000195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200</v>
      </c>
      <c r="V34" s="0" t="n">
        <f aca="false">IF(R34=($J$1-J34)/U34,$J$1/S34-$M$1,K34/ABS(R34-($J$1-J34)/U34))</f>
        <v>238200</v>
      </c>
      <c r="W34" s="0" t="n">
        <f aca="false">IF(K34=0,ABS(($J$1-J34)/N34-($J$1-J34)/U34),ABS((($J$1-J34)-K34)/(K34/V34+O34)))</f>
        <v>238199.999389499</v>
      </c>
    </row>
    <row r="35" customFormat="false" ht="12.75" hidden="false" customHeight="false" outlineLevel="0" collapsed="false">
      <c r="A35" s="3" t="n">
        <v>38887.6212731482</v>
      </c>
      <c r="B35" s="0" t="n">
        <v>1</v>
      </c>
      <c r="C35" s="0" t="n">
        <v>0</v>
      </c>
      <c r="D35" s="3" t="n">
        <v>38887.6212847222</v>
      </c>
      <c r="E35" s="0" t="n">
        <v>1</v>
      </c>
      <c r="F35" s="0" t="n">
        <v>0</v>
      </c>
      <c r="H35" s="6" t="n">
        <f aca="false">I35-'Test Facts'!$B$1</f>
        <v>1045.50000027753</v>
      </c>
      <c r="I35" s="6" t="n">
        <f aca="false">86400*(AVERAGE(A35,D35)-RawData!$A$2)</f>
        <v>1110.5000002775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200</v>
      </c>
      <c r="V35" s="0" t="n">
        <f aca="false">IF(R35=($J$1-J35)/U35,$J$1/S35-$M$1,K35/ABS(R35-($J$1-J35)/U35))</f>
        <v>238200</v>
      </c>
      <c r="W35" s="0" t="n">
        <f aca="false">IF(K35=0,ABS(($J$1-J35)/N35-($J$1-J35)/U35),ABS((($J$1-J35)-K35)/(K35/V35+O35)))</f>
        <v>238199.999389499</v>
      </c>
    </row>
    <row r="36" customFormat="false" ht="12.75" hidden="false" customHeight="false" outlineLevel="0" collapsed="false">
      <c r="A36" s="3" t="n">
        <v>38887.621712963</v>
      </c>
      <c r="B36" s="0" t="n">
        <v>1</v>
      </c>
      <c r="C36" s="0" t="n">
        <v>0</v>
      </c>
      <c r="D36" s="3" t="n">
        <v>38887.621724537</v>
      </c>
      <c r="E36" s="0" t="n">
        <v>1</v>
      </c>
      <c r="F36" s="0" t="n">
        <v>0</v>
      </c>
      <c r="H36" s="6" t="n">
        <f aca="false">I36-'Test Facts'!$B$1</f>
        <v>1083.50000035949</v>
      </c>
      <c r="I36" s="6" t="n">
        <f aca="false">86400*(AVERAGE(A36,D36)-RawData!$A$2)</f>
        <v>1148.500000359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200</v>
      </c>
      <c r="V36" s="0" t="n">
        <f aca="false">IF(R36=($J$1-J36)/U36,$J$1/S36-$M$1,K36/ABS(R36-($J$1-J36)/U36))</f>
        <v>238200</v>
      </c>
      <c r="W36" s="0" t="n">
        <f aca="false">IF(K36=0,ABS(($J$1-J36)/N36-($J$1-J36)/U36),ABS((($J$1-J36)-K36)/(K36/V36+O36)))</f>
        <v>238199.999389499</v>
      </c>
    </row>
    <row r="37" customFormat="false" ht="12.75" hidden="false" customHeight="false" outlineLevel="0" collapsed="false">
      <c r="A37" s="3" t="n">
        <v>38887.6221527778</v>
      </c>
      <c r="B37" s="0" t="n">
        <v>1</v>
      </c>
      <c r="C37" s="0" t="n">
        <v>0</v>
      </c>
      <c r="D37" s="3" t="n">
        <v>38887.6221643519</v>
      </c>
      <c r="E37" s="0" t="n">
        <v>1</v>
      </c>
      <c r="F37" s="0" t="n">
        <v>0</v>
      </c>
      <c r="H37" s="6" t="n">
        <f aca="false">I37-'Test Facts'!$B$1</f>
        <v>1121.50000044145</v>
      </c>
      <c r="I37" s="6" t="n">
        <f aca="false">86400*(AVERAGE(A37,D37)-RawData!$A$2)</f>
        <v>1186.5000004414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200</v>
      </c>
      <c r="V37" s="0" t="n">
        <f aca="false">IF(R37=($J$1-J37)/U37,$J$1/S37-$M$1,K37/ABS(R37-($J$1-J37)/U37))</f>
        <v>238200</v>
      </c>
      <c r="W37" s="0" t="n">
        <f aca="false">IF(K37=0,ABS(($J$1-J37)/N37-($J$1-J37)/U37),ABS((($J$1-J37)-K37)/(K37/V37+O37)))</f>
        <v>238199.999389499</v>
      </c>
    </row>
    <row r="38" customFormat="false" ht="12.75" hidden="false" customHeight="false" outlineLevel="0" collapsed="false">
      <c r="A38" s="3" t="n">
        <v>38887.6230324074</v>
      </c>
      <c r="B38" s="0" t="n">
        <v>1</v>
      </c>
      <c r="C38" s="0" t="n">
        <v>0</v>
      </c>
      <c r="D38" s="3" t="n">
        <v>38887.6230324074</v>
      </c>
      <c r="E38" s="0" t="n">
        <v>1</v>
      </c>
      <c r="F38" s="0" t="n">
        <v>0</v>
      </c>
      <c r="H38" s="6" t="n">
        <f aca="false">I38-'Test Facts'!$B$1</f>
        <v>1197.00000017416</v>
      </c>
      <c r="I38" s="6" t="n">
        <f aca="false">86400*(AVERAGE(A38,D38)-RawData!$A$2)</f>
        <v>1262.000000174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200</v>
      </c>
      <c r="V38" s="0" t="n">
        <f aca="false">IF(R38=($J$1-J38)/U38,$J$1/S38-$M$1,K38/ABS(R38-($J$1-J38)/U38))</f>
        <v>238200</v>
      </c>
      <c r="W38" s="0" t="n">
        <f aca="false">IF(K38=0,ABS(($J$1-J38)/N38-($J$1-J38)/U38),ABS((($J$1-J38)-K38)/(K38/V38+O38)))</f>
        <v>238199.999389499</v>
      </c>
    </row>
    <row r="39" customFormat="false" ht="12.75" hidden="false" customHeight="false" outlineLevel="0" collapsed="false">
      <c r="A39" s="3" t="n">
        <v>38887.6234606481</v>
      </c>
      <c r="B39" s="0" t="n">
        <v>1</v>
      </c>
      <c r="C39" s="0" t="n">
        <v>0</v>
      </c>
      <c r="D39" s="3" t="n">
        <v>38887.6234722222</v>
      </c>
      <c r="E39" s="0" t="n">
        <v>1</v>
      </c>
      <c r="F39" s="0" t="n">
        <v>0</v>
      </c>
      <c r="H39" s="6" t="n">
        <f aca="false">I39-'Test Facts'!$B$1</f>
        <v>1234.49999982491</v>
      </c>
      <c r="I39" s="6" t="n">
        <f aca="false">86400*(AVERAGE(A39,D39)-RawData!$A$2)</f>
        <v>1299.499999824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8200</v>
      </c>
      <c r="V39" s="0" t="n">
        <f aca="false">IF(R39=($J$1-J39)/U39,$J$1/S39-$M$1,K39/ABS(R39-($J$1-J39)/U39))</f>
        <v>238200</v>
      </c>
      <c r="W39" s="0" t="n">
        <f aca="false">IF(K39=0,ABS(($J$1-J39)/N39-($J$1-J39)/U39),ABS((($J$1-J39)-K39)/(K39/V39+O39)))</f>
        <v>238199.999389499</v>
      </c>
    </row>
    <row r="40" customFormat="false" ht="12.75" hidden="false" customHeight="false" outlineLevel="0" collapsed="false">
      <c r="A40" s="3" t="n">
        <v>38887.623900463</v>
      </c>
      <c r="B40" s="0" t="n">
        <v>244</v>
      </c>
      <c r="C40" s="0" t="n">
        <v>228</v>
      </c>
      <c r="D40" s="3" t="n">
        <v>38887.623912037</v>
      </c>
      <c r="E40" s="0" t="n">
        <v>168</v>
      </c>
      <c r="F40" s="0" t="n">
        <v>156</v>
      </c>
      <c r="H40" s="6" t="n">
        <f aca="false">I40-'Test Facts'!$B$1</f>
        <v>1272.49999990687</v>
      </c>
      <c r="I40" s="6" t="n">
        <f aca="false">86400*(AVERAGE(A40,D40)-RawData!$A$2)</f>
        <v>1337.49999990687</v>
      </c>
      <c r="J40" s="0" t="n">
        <f aca="false">B40*250/4095</f>
        <v>14.8962148962149</v>
      </c>
      <c r="K40" s="0" t="n">
        <f aca="false">C40*250/4095</f>
        <v>13.9194139194139</v>
      </c>
      <c r="L40" s="0" t="n">
        <f aca="false">E40*250/4095</f>
        <v>10.2564102564103</v>
      </c>
      <c r="M40" s="0" t="n">
        <f aca="false">F40*250/4095</f>
        <v>9.52380952380952</v>
      </c>
      <c r="N40" s="0" t="n">
        <f aca="false">J40/$M$1</f>
        <v>0.148962148962149</v>
      </c>
      <c r="O40" s="0" t="n">
        <f aca="false">K40/$M$1</f>
        <v>0.139194139194139</v>
      </c>
      <c r="P40" s="0" t="n">
        <f aca="false">L40/$M$1</f>
        <v>0.102564102564103</v>
      </c>
      <c r="Q40" s="0" t="n">
        <f aca="false">M40/$M$1</f>
        <v>0.0952380952380952</v>
      </c>
      <c r="R40" s="0" t="n">
        <f aca="false">ABS(N40-O40)</f>
        <v>0.00976800976800976</v>
      </c>
      <c r="S40" s="0" t="n">
        <f aca="false">ABS(P40-Q40)</f>
        <v>0.00732600732600734</v>
      </c>
      <c r="U40" s="0" t="n">
        <f aca="false">ABS((K40*M40-($J$1-J40)*($J$1-L40))/(S40*K40-R40*($J$1-L40)))</f>
        <v>14378.4154843444</v>
      </c>
      <c r="V40" s="0" t="n">
        <f aca="false">IF(R40=($J$1-J40)/U40,$J$1/S40-$M$1,K40/ABS(R40-($J$1-J40)/U40))</f>
        <v>20293.099430347</v>
      </c>
      <c r="W40" s="0" t="n">
        <f aca="false">IF(K40=0,ABS(($J$1-J40)/N40-($J$1-J40)/U40),ABS((($J$1-J40)-K40)/(K40/V40+O40)))</f>
        <v>834.04788734145</v>
      </c>
    </row>
    <row r="41" customFormat="false" ht="12.75" hidden="false" customHeight="false" outlineLevel="0" collapsed="false">
      <c r="A41" s="3" t="n">
        <v>38887.6243402778</v>
      </c>
      <c r="B41" s="0" t="n">
        <v>82</v>
      </c>
      <c r="C41" s="0" t="n">
        <v>67</v>
      </c>
      <c r="D41" s="3" t="n">
        <v>38887.6243518519</v>
      </c>
      <c r="E41" s="0" t="n">
        <v>115</v>
      </c>
      <c r="F41" s="0" t="n">
        <v>93</v>
      </c>
      <c r="H41" s="6" t="n">
        <f aca="false">I41-'Test Facts'!$B$1</f>
        <v>1310.49999998882</v>
      </c>
      <c r="I41" s="6" t="n">
        <f aca="false">86400*(AVERAGE(A41,D41)-RawData!$A$2)</f>
        <v>1375.49999998882</v>
      </c>
      <c r="J41" s="0" t="n">
        <f aca="false">B41*250/4095</f>
        <v>5.00610500610501</v>
      </c>
      <c r="K41" s="0" t="n">
        <f aca="false">C41*250/4095</f>
        <v>4.09035409035409</v>
      </c>
      <c r="L41" s="0" t="n">
        <f aca="false">E41*250/4095</f>
        <v>7.02075702075702</v>
      </c>
      <c r="M41" s="0" t="n">
        <f aca="false">F41*250/4095</f>
        <v>5.67765567765568</v>
      </c>
      <c r="N41" s="0" t="n">
        <f aca="false">J41/$M$1</f>
        <v>0.0500610500610501</v>
      </c>
      <c r="O41" s="0" t="n">
        <f aca="false">K41/$M$1</f>
        <v>0.0409035409035409</v>
      </c>
      <c r="P41" s="0" t="n">
        <f aca="false">L41/$M$1</f>
        <v>0.0702075702075702</v>
      </c>
      <c r="Q41" s="0" t="n">
        <f aca="false">M41/$M$1</f>
        <v>0.0567765567765568</v>
      </c>
      <c r="R41" s="0" t="n">
        <f aca="false">ABS(N41-O41)</f>
        <v>0.00915750915750917</v>
      </c>
      <c r="S41" s="0" t="n">
        <f aca="false">ABS(P41-Q41)</f>
        <v>0.0134310134310134</v>
      </c>
      <c r="U41" s="0" t="n">
        <f aca="false">ABS((K41*M41-($J$1-J41)*($J$1-L41))/(S41*K41-R41*($J$1-L41)))</f>
        <v>16015.5994592269</v>
      </c>
      <c r="V41" s="0" t="n">
        <f aca="false">IF(R41=($J$1-J41)/U41,$J$1/S41-$M$1,K41/ABS(R41-($J$1-J41)/U41))</f>
        <v>10588.5733438967</v>
      </c>
      <c r="W41" s="0" t="n">
        <f aca="false">IF(K41=0,ABS(($J$1-J41)/N41-($J$1-J41)/U41),ABS((($J$1-J41)-K41)/(K41/V41+O41)))</f>
        <v>3303.13309714904</v>
      </c>
    </row>
    <row r="42" customFormat="false" ht="12.75" hidden="false" customHeight="false" outlineLevel="0" collapsed="false">
      <c r="A42" s="3" t="n">
        <v>38887.6247800926</v>
      </c>
      <c r="B42" s="0" t="n">
        <v>977</v>
      </c>
      <c r="C42" s="0" t="n">
        <v>816</v>
      </c>
      <c r="D42" s="3" t="n">
        <v>38887.6247916667</v>
      </c>
      <c r="E42" s="0" t="n">
        <v>937</v>
      </c>
      <c r="F42" s="0" t="n">
        <v>871</v>
      </c>
      <c r="H42" s="6" t="n">
        <f aca="false">I42-'Test Facts'!$B$1</f>
        <v>1348.50000007078</v>
      </c>
      <c r="I42" s="6" t="n">
        <f aca="false">86400*(AVERAGE(A42,D42)-RawData!$A$2)</f>
        <v>1413.50000007078</v>
      </c>
      <c r="J42" s="0" t="n">
        <f aca="false">B42*250/4095</f>
        <v>59.6459096459097</v>
      </c>
      <c r="K42" s="0" t="n">
        <f aca="false">C42*250/4095</f>
        <v>49.8168498168498</v>
      </c>
      <c r="L42" s="0" t="n">
        <f aca="false">E42*250/4095</f>
        <v>57.2039072039072</v>
      </c>
      <c r="M42" s="0" t="n">
        <f aca="false">F42*250/4095</f>
        <v>53.1746031746032</v>
      </c>
      <c r="N42" s="0" t="n">
        <f aca="false">J42/$M$1</f>
        <v>0.596459096459096</v>
      </c>
      <c r="O42" s="0" t="n">
        <f aca="false">K42/$M$1</f>
        <v>0.498168498168498</v>
      </c>
      <c r="P42" s="0" t="n">
        <f aca="false">L42/$M$1</f>
        <v>0.572039072039072</v>
      </c>
      <c r="Q42" s="0" t="n">
        <f aca="false">M42/$M$1</f>
        <v>0.531746031746032</v>
      </c>
      <c r="R42" s="0" t="n">
        <f aca="false">ABS(N42-O42)</f>
        <v>0.0982905982905983</v>
      </c>
      <c r="S42" s="0" t="n">
        <f aca="false">ABS(P42-Q42)</f>
        <v>0.0402930402930404</v>
      </c>
      <c r="U42" s="0" t="n">
        <f aca="false">ABS((K42*M42-($J$1-J42)*($J$1-L42))/(S42*K42-R42*($J$1-L42)))</f>
        <v>738.943839061191</v>
      </c>
      <c r="V42" s="0" t="n">
        <f aca="false">IF(R42=($J$1-J42)/U42,$J$1/S42-$M$1,K42/ABS(R42-($J$1-J42)/U42))</f>
        <v>2787.68841572679</v>
      </c>
      <c r="W42" s="0" t="n">
        <f aca="false">IF(K42=0,ABS(($J$1-J42)/N42-($J$1-J42)/U42),ABS((($J$1-J42)-K42)/(K42/V42+O42)))</f>
        <v>69.8000530357605</v>
      </c>
    </row>
    <row r="43" customFormat="false" ht="12.75" hidden="false" customHeight="false" outlineLevel="0" collapsed="false">
      <c r="A43" s="3" t="n">
        <v>38887.6252083333</v>
      </c>
      <c r="B43" s="0" t="n">
        <v>504</v>
      </c>
      <c r="C43" s="0" t="n">
        <v>306</v>
      </c>
      <c r="D43" s="3" t="n">
        <v>38887.6252199074</v>
      </c>
      <c r="E43" s="0" t="n">
        <v>396</v>
      </c>
      <c r="F43" s="0" t="n">
        <v>295</v>
      </c>
      <c r="H43" s="6" t="n">
        <f aca="false">I43-'Test Facts'!$B$1</f>
        <v>1385.50000054762</v>
      </c>
      <c r="I43" s="6" t="n">
        <f aca="false">86400*(AVERAGE(A43,D43)-RawData!$A$2)</f>
        <v>1450.50000054762</v>
      </c>
      <c r="J43" s="0" t="n">
        <f aca="false">B43*250/4095</f>
        <v>30.7692307692308</v>
      </c>
      <c r="K43" s="0" t="n">
        <f aca="false">C43*250/4095</f>
        <v>18.6813186813187</v>
      </c>
      <c r="L43" s="0" t="n">
        <f aca="false">E43*250/4095</f>
        <v>24.1758241758242</v>
      </c>
      <c r="M43" s="0" t="n">
        <f aca="false">F43*250/4095</f>
        <v>18.009768009768</v>
      </c>
      <c r="N43" s="0" t="n">
        <f aca="false">J43/$M$1</f>
        <v>0.307692307692308</v>
      </c>
      <c r="O43" s="0" t="n">
        <f aca="false">K43/$M$1</f>
        <v>0.186813186813187</v>
      </c>
      <c r="P43" s="0" t="n">
        <f aca="false">L43/$M$1</f>
        <v>0.241758241758242</v>
      </c>
      <c r="Q43" s="0" t="n">
        <f aca="false">M43/$M$1</f>
        <v>0.18009768009768</v>
      </c>
      <c r="R43" s="0" t="n">
        <f aca="false">ABS(N43-O43)</f>
        <v>0.120879120879121</v>
      </c>
      <c r="S43" s="0" t="n">
        <f aca="false">ABS(P43-Q43)</f>
        <v>0.0616605616605617</v>
      </c>
      <c r="U43" s="0" t="n">
        <f aca="false">ABS((K43*M43-($J$1-J43)*($J$1-L43))/(S43*K43-R43*($J$1-L43)))</f>
        <v>1004.99365552245</v>
      </c>
      <c r="V43" s="0" t="n">
        <f aca="false">IF(R43=($J$1-J43)/U43,$J$1/S43-$M$1,K43/ABS(R43-($J$1-J43)/U43))</f>
        <v>2773.33541398656</v>
      </c>
      <c r="W43" s="0" t="n">
        <f aca="false">IF(K43=0,ABS(($J$1-J43)/N43-($J$1-J43)/U43),ABS((($J$1-J43)-K43)/(K43/V43+O43)))</f>
        <v>496.161849692707</v>
      </c>
    </row>
    <row r="44" customFormat="false" ht="12.75" hidden="false" customHeight="false" outlineLevel="0" collapsed="false">
      <c r="A44" s="3" t="n">
        <v>38887.6256481482</v>
      </c>
      <c r="B44" s="0" t="n">
        <v>1476</v>
      </c>
      <c r="C44" s="0" t="n">
        <v>343</v>
      </c>
      <c r="D44" s="3" t="n">
        <v>38887.6256597222</v>
      </c>
      <c r="E44" s="0" t="n">
        <v>848</v>
      </c>
      <c r="F44" s="0" t="n">
        <v>396</v>
      </c>
      <c r="H44" s="6" t="n">
        <f aca="false">I44-'Test Facts'!$B$1</f>
        <v>1423.50000062957</v>
      </c>
      <c r="I44" s="6" t="n">
        <f aca="false">86400*(AVERAGE(A44,D44)-RawData!$A$2)</f>
        <v>1488.50000062957</v>
      </c>
      <c r="J44" s="0" t="n">
        <f aca="false">B44*250/4095</f>
        <v>90.1098901098901</v>
      </c>
      <c r="K44" s="0" t="n">
        <f aca="false">C44*250/4095</f>
        <v>20.9401709401709</v>
      </c>
      <c r="L44" s="0" t="n">
        <f aca="false">E44*250/4095</f>
        <v>51.7704517704518</v>
      </c>
      <c r="M44" s="0" t="n">
        <f aca="false">F44*250/4095</f>
        <v>24.1758241758242</v>
      </c>
      <c r="N44" s="0" t="n">
        <f aca="false">J44/$M$1</f>
        <v>0.901098901098901</v>
      </c>
      <c r="O44" s="0" t="n">
        <f aca="false">K44/$M$1</f>
        <v>0.209401709401709</v>
      </c>
      <c r="P44" s="0" t="n">
        <f aca="false">L44/$M$1</f>
        <v>0.517704517704518</v>
      </c>
      <c r="Q44" s="0" t="n">
        <f aca="false">M44/$M$1</f>
        <v>0.241758241758242</v>
      </c>
      <c r="R44" s="0" t="n">
        <f aca="false">ABS(N44-O44)</f>
        <v>0.691697191697192</v>
      </c>
      <c r="S44" s="0" t="n">
        <f aca="false">ABS(P44-Q44)</f>
        <v>0.275946275946276</v>
      </c>
      <c r="U44" s="0" t="n">
        <f aca="false">ABS((K44*M44-($J$1-J44)*($J$1-L44))/(S44*K44-R44*($J$1-L44)))</f>
        <v>79.3132965389595</v>
      </c>
      <c r="V44" s="0" t="n">
        <f aca="false">IF(R44=($J$1-J44)/U44,$J$1/S44-$M$1,K44/ABS(R44-($J$1-J44)/U44))</f>
        <v>3246.22002893758</v>
      </c>
      <c r="W44" s="0" t="n">
        <f aca="false">IF(K44=0,ABS(($J$1-J44)/N44-($J$1-J44)/U44),ABS((($J$1-J44)-K44)/(K44/V44+O44)))</f>
        <v>159.517539636756</v>
      </c>
    </row>
    <row r="45" customFormat="false" ht="12.75" hidden="false" customHeight="false" outlineLevel="0" collapsed="false">
      <c r="A45" s="3" t="n">
        <v>38887.626087963</v>
      </c>
      <c r="B45" s="0" t="n">
        <v>1374</v>
      </c>
      <c r="C45" s="0" t="n">
        <v>462</v>
      </c>
      <c r="D45" s="3" t="n">
        <v>38887.626099537</v>
      </c>
      <c r="E45" s="0" t="n">
        <v>1570</v>
      </c>
      <c r="F45" s="0" t="n">
        <v>570</v>
      </c>
      <c r="H45" s="6" t="n">
        <f aca="false">I45-'Test Facts'!$B$1</f>
        <v>1461.50000071153</v>
      </c>
      <c r="I45" s="6" t="n">
        <f aca="false">86400*(AVERAGE(A45,D45)-RawData!$A$2)</f>
        <v>1526.50000071153</v>
      </c>
      <c r="J45" s="0" t="n">
        <f aca="false">B45*250/4095</f>
        <v>83.8827838827839</v>
      </c>
      <c r="K45" s="0" t="n">
        <f aca="false">C45*250/4095</f>
        <v>28.2051282051282</v>
      </c>
      <c r="L45" s="0" t="n">
        <f aca="false">E45*250/4095</f>
        <v>95.8485958485959</v>
      </c>
      <c r="M45" s="0" t="n">
        <f aca="false">F45*250/4095</f>
        <v>34.7985347985348</v>
      </c>
      <c r="N45" s="0" t="n">
        <f aca="false">J45/$M$1</f>
        <v>0.838827838827839</v>
      </c>
      <c r="O45" s="0" t="n">
        <f aca="false">K45/$M$1</f>
        <v>0.282051282051282</v>
      </c>
      <c r="P45" s="0" t="n">
        <f aca="false">L45/$M$1</f>
        <v>0.958485958485959</v>
      </c>
      <c r="Q45" s="0" t="n">
        <f aca="false">M45/$M$1</f>
        <v>0.347985347985348</v>
      </c>
      <c r="R45" s="0" t="n">
        <f aca="false">ABS(N45-O45)</f>
        <v>0.556776556776557</v>
      </c>
      <c r="S45" s="0" t="n">
        <f aca="false">ABS(P45-Q45)</f>
        <v>0.610500610500611</v>
      </c>
      <c r="U45" s="0" t="n">
        <f aca="false">ABS((K45*M45-($J$1-J45)*($J$1-L45))/(S45*K45-R45*($J$1-L45)))</f>
        <v>199.307583304706</v>
      </c>
      <c r="V45" s="0" t="n">
        <f aca="false">IF(R45=($J$1-J45)/U45,$J$1/S45-$M$1,K45/ABS(R45-($J$1-J45)/U45))</f>
        <v>113.863970888871</v>
      </c>
      <c r="W45" s="0" t="n">
        <f aca="false">IF(K45=0,ABS(($J$1-J45)/N45-($J$1-J45)/U45),ABS((($J$1-J45)-K45)/(K45/V45+O45)))</f>
        <v>63.0367842239232</v>
      </c>
    </row>
    <row r="46" customFormat="false" ht="12.75" hidden="false" customHeight="false" outlineLevel="0" collapsed="false">
      <c r="A46" s="3" t="n">
        <v>38887.6265277778</v>
      </c>
      <c r="B46" s="0" t="n">
        <v>2106</v>
      </c>
      <c r="C46" s="0" t="n">
        <v>264</v>
      </c>
      <c r="D46" s="3" t="n">
        <v>38887.6265393519</v>
      </c>
      <c r="E46" s="0" t="n">
        <v>2046</v>
      </c>
      <c r="F46" s="0" t="n">
        <v>262</v>
      </c>
      <c r="H46" s="6" t="n">
        <f aca="false">I46-'Test Facts'!$B$1</f>
        <v>1499.50000079349</v>
      </c>
      <c r="I46" s="6" t="n">
        <f aca="false">86400*(AVERAGE(A46,D46)-RawData!$A$2)</f>
        <v>1564.50000079349</v>
      </c>
      <c r="J46" s="0" t="n">
        <f aca="false">B46*250/4095</f>
        <v>128.571428571429</v>
      </c>
      <c r="K46" s="0" t="n">
        <f aca="false">C46*250/4095</f>
        <v>16.1172161172161</v>
      </c>
      <c r="L46" s="0" t="n">
        <f aca="false">E46*250/4095</f>
        <v>124.908424908425</v>
      </c>
      <c r="M46" s="0" t="n">
        <f aca="false">F46*250/4095</f>
        <v>15.995115995116</v>
      </c>
      <c r="N46" s="0" t="n">
        <f aca="false">J46/$M$1</f>
        <v>1.28571428571429</v>
      </c>
      <c r="O46" s="0" t="n">
        <f aca="false">K46/$M$1</f>
        <v>0.161172161172161</v>
      </c>
      <c r="P46" s="0" t="n">
        <f aca="false">L46/$M$1</f>
        <v>1.24908424908425</v>
      </c>
      <c r="Q46" s="0" t="n">
        <f aca="false">M46/$M$1</f>
        <v>0.15995115995116</v>
      </c>
      <c r="R46" s="0" t="n">
        <f aca="false">ABS(N46-O46)</f>
        <v>1.12454212454212</v>
      </c>
      <c r="S46" s="0" t="n">
        <f aca="false">ABS(P46-Q46)</f>
        <v>1.08913308913309</v>
      </c>
      <c r="U46" s="0" t="n">
        <f aca="false">ABS((K46*M46-($J$1-J46)*($J$1-L46))/(S46*K46-R46*($J$1-L46)))</f>
        <v>16.1445606163789</v>
      </c>
      <c r="V46" s="0" t="n">
        <f aca="false">IF(R46=($J$1-J46)/U46,$J$1/S46-$M$1,K46/ABS(R46-($J$1-J46)/U46))</f>
        <v>209.105845728125</v>
      </c>
      <c r="W46" s="0" t="n">
        <f aca="false">IF(K46=0,ABS(($J$1-J46)/N46-($J$1-J46)/U46),ABS((($J$1-J46)-K46)/(K46/V46+O46)))</f>
        <v>3.33118215304533</v>
      </c>
    </row>
    <row r="47" customFormat="false" ht="12.75" hidden="false" customHeight="false" outlineLevel="0" collapsed="false">
      <c r="A47" s="3" t="n">
        <v>38887.6269675926</v>
      </c>
      <c r="B47" s="0" t="n">
        <v>1877</v>
      </c>
      <c r="C47" s="0" t="n">
        <v>106</v>
      </c>
      <c r="D47" s="3" t="n">
        <v>38887.6269675926</v>
      </c>
      <c r="E47" s="0" t="n">
        <v>2028</v>
      </c>
      <c r="F47" s="0" t="n">
        <v>122</v>
      </c>
      <c r="H47" s="6" t="n">
        <f aca="false">I47-'Test Facts'!$B$1</f>
        <v>1537.00000044424</v>
      </c>
      <c r="I47" s="6" t="n">
        <f aca="false">86400*(AVERAGE(A47,D47)-RawData!$A$2)</f>
        <v>1602.00000044424</v>
      </c>
      <c r="J47" s="0" t="n">
        <f aca="false">B47*250/4095</f>
        <v>114.590964590965</v>
      </c>
      <c r="K47" s="0" t="n">
        <f aca="false">C47*250/4095</f>
        <v>6.47130647130647</v>
      </c>
      <c r="L47" s="0" t="n">
        <f aca="false">E47*250/4095</f>
        <v>123.809523809524</v>
      </c>
      <c r="M47" s="0" t="n">
        <f aca="false">F47*250/4095</f>
        <v>7.44810744810745</v>
      </c>
      <c r="N47" s="0" t="n">
        <f aca="false">J47/$M$1</f>
        <v>1.14590964590965</v>
      </c>
      <c r="O47" s="0" t="n">
        <f aca="false">K47/$M$1</f>
        <v>0.0647130647130647</v>
      </c>
      <c r="P47" s="0" t="n">
        <f aca="false">L47/$M$1</f>
        <v>1.23809523809524</v>
      </c>
      <c r="Q47" s="0" t="n">
        <f aca="false">M47/$M$1</f>
        <v>0.0744810744810745</v>
      </c>
      <c r="R47" s="0" t="n">
        <f aca="false">ABS(N47-O47)</f>
        <v>1.08119658119658</v>
      </c>
      <c r="S47" s="0" t="n">
        <f aca="false">ABS(P47-Q47)</f>
        <v>1.16361416361416</v>
      </c>
      <c r="U47" s="0" t="n">
        <f aca="false">ABS((K47*M47-($J$1-J47)*($J$1-L47))/(S47*K47-R47*($J$1-L47)))</f>
        <v>39.0696300879605</v>
      </c>
      <c r="V47" s="0" t="n">
        <f aca="false">IF(R47=($J$1-J47)/U47,$J$1/S47-$M$1,K47/ABS(R47-($J$1-J47)/U47))</f>
        <v>22.2746915312397</v>
      </c>
      <c r="W47" s="0" t="n">
        <f aca="false">IF(K47=0,ABS(($J$1-J47)/N47-($J$1-J47)/U47),ABS((($J$1-J47)-K47)/(K47/V47+O47)))</f>
        <v>68.7431214815636</v>
      </c>
    </row>
    <row r="48" customFormat="false" ht="12.75" hidden="false" customHeight="false" outlineLevel="0" collapsed="false">
      <c r="A48" s="3" t="n">
        <v>38887.6273958333</v>
      </c>
      <c r="B48" s="0" t="n">
        <v>2206</v>
      </c>
      <c r="C48" s="0" t="n">
        <v>164</v>
      </c>
      <c r="D48" s="3" t="n">
        <v>38887.6274074074</v>
      </c>
      <c r="E48" s="0" t="n">
        <v>1973</v>
      </c>
      <c r="F48" s="0" t="n">
        <v>145</v>
      </c>
      <c r="H48" s="6" t="n">
        <f aca="false">I48-'Test Facts'!$B$1</f>
        <v>1574.500000095</v>
      </c>
      <c r="I48" s="6" t="n">
        <f aca="false">86400*(AVERAGE(A48,D48)-RawData!$A$2)</f>
        <v>1639.500000095</v>
      </c>
      <c r="J48" s="0" t="n">
        <f aca="false">B48*250/4095</f>
        <v>134.676434676435</v>
      </c>
      <c r="K48" s="0" t="n">
        <f aca="false">C48*250/4095</f>
        <v>10.01221001221</v>
      </c>
      <c r="L48" s="0" t="n">
        <f aca="false">E48*250/4095</f>
        <v>120.45177045177</v>
      </c>
      <c r="M48" s="0" t="n">
        <f aca="false">F48*250/4095</f>
        <v>8.85225885225885</v>
      </c>
      <c r="N48" s="0" t="n">
        <f aca="false">J48/$M$1</f>
        <v>1.34676434676435</v>
      </c>
      <c r="O48" s="0" t="n">
        <f aca="false">K48/$M$1</f>
        <v>0.1001221001221</v>
      </c>
      <c r="P48" s="0" t="n">
        <f aca="false">L48/$M$1</f>
        <v>1.2045177045177</v>
      </c>
      <c r="Q48" s="0" t="n">
        <f aca="false">M48/$M$1</f>
        <v>0.0885225885225885</v>
      </c>
      <c r="R48" s="0" t="n">
        <f aca="false">ABS(N48-O48)</f>
        <v>1.24664224664225</v>
      </c>
      <c r="S48" s="0" t="n">
        <f aca="false">ABS(P48-Q48)</f>
        <v>1.11599511599512</v>
      </c>
      <c r="U48" s="0" t="n">
        <f aca="false">ABS((K48*M48-($J$1-J48)*($J$1-L48))/(S48*K48-R48*($J$1-L48)))</f>
        <v>9.07842538907539</v>
      </c>
      <c r="V48" s="0" t="n">
        <f aca="false">IF(R48=($J$1-J48)/U48,$J$1/S48-$M$1,K48/ABS(R48-($J$1-J48)/U48))</f>
        <v>177.63780674288</v>
      </c>
      <c r="W48" s="0" t="n">
        <f aca="false">IF(K48=0,ABS(($J$1-J48)/N48-($J$1-J48)/U48),ABS((($J$1-J48)-K48)/(K48/V48+O48)))</f>
        <v>5.07173206042808</v>
      </c>
    </row>
    <row r="49" customFormat="false" ht="12.75" hidden="false" customHeight="false" outlineLevel="0" collapsed="false">
      <c r="A49" s="3" t="n">
        <v>38887.6278356482</v>
      </c>
      <c r="B49" s="0" t="n">
        <v>1650</v>
      </c>
      <c r="C49" s="0" t="n">
        <v>244</v>
      </c>
      <c r="D49" s="3" t="n">
        <v>38887.6278472222</v>
      </c>
      <c r="E49" s="0" t="n">
        <v>1874</v>
      </c>
      <c r="F49" s="0" t="n">
        <v>233</v>
      </c>
      <c r="H49" s="6" t="n">
        <f aca="false">I49-'Test Facts'!$B$1</f>
        <v>1612.50000017695</v>
      </c>
      <c r="I49" s="6" t="n">
        <f aca="false">86400*(AVERAGE(A49,D49)-RawData!$A$2)</f>
        <v>1677.50000017695</v>
      </c>
      <c r="J49" s="0" t="n">
        <f aca="false">B49*250/4095</f>
        <v>100.732600732601</v>
      </c>
      <c r="K49" s="0" t="n">
        <f aca="false">C49*250/4095</f>
        <v>14.8962148962149</v>
      </c>
      <c r="L49" s="0" t="n">
        <f aca="false">E49*250/4095</f>
        <v>114.407814407814</v>
      </c>
      <c r="M49" s="0" t="n">
        <f aca="false">F49*250/4095</f>
        <v>14.2246642246642</v>
      </c>
      <c r="N49" s="0" t="n">
        <f aca="false">J49/$M$1</f>
        <v>1.00732600732601</v>
      </c>
      <c r="O49" s="0" t="n">
        <f aca="false">K49/$M$1</f>
        <v>0.148962148962149</v>
      </c>
      <c r="P49" s="0" t="n">
        <f aca="false">L49/$M$1</f>
        <v>1.14407814407814</v>
      </c>
      <c r="Q49" s="0" t="n">
        <f aca="false">M49/$M$1</f>
        <v>0.142246642246642</v>
      </c>
      <c r="R49" s="0" t="n">
        <f aca="false">ABS(N49-O49)</f>
        <v>0.858363858363858</v>
      </c>
      <c r="S49" s="0" t="n">
        <f aca="false">ABS(P49-Q49)</f>
        <v>1.0018315018315</v>
      </c>
      <c r="U49" s="0" t="n">
        <f aca="false">ABS((K49*M49-($J$1-J49)*($J$1-L49))/(S49*K49-R49*($J$1-L49)))</f>
        <v>100.315622521808</v>
      </c>
      <c r="V49" s="0" t="n">
        <f aca="false">IF(R49=($J$1-J49)/U49,$J$1/S49-$M$1,K49/ABS(R49-($J$1-J49)/U49))</f>
        <v>36.131755888284</v>
      </c>
      <c r="W49" s="0" t="n">
        <f aca="false">IF(K49=0,ABS(($J$1-J49)/N49-($J$1-J49)/U49),ABS((($J$1-J49)-K49)/(K49/V49+O49)))</f>
        <v>53.1922858636654</v>
      </c>
    </row>
    <row r="50" customFormat="false" ht="12.75" hidden="false" customHeight="false" outlineLevel="0" collapsed="false">
      <c r="A50" s="3" t="n">
        <v>38887.628275463</v>
      </c>
      <c r="B50" s="0" t="n">
        <v>2162</v>
      </c>
      <c r="C50" s="0" t="n">
        <v>86</v>
      </c>
      <c r="D50" s="3" t="n">
        <v>38887.628287037</v>
      </c>
      <c r="E50" s="0" t="n">
        <v>1814</v>
      </c>
      <c r="F50" s="0" t="n">
        <v>63</v>
      </c>
      <c r="H50" s="6" t="n">
        <f aca="false">I50-'Test Facts'!$B$1</f>
        <v>1650.50000025891</v>
      </c>
      <c r="I50" s="6" t="n">
        <f aca="false">86400*(AVERAGE(A50,D50)-RawData!$A$2)</f>
        <v>1715.50000025891</v>
      </c>
      <c r="J50" s="0" t="n">
        <f aca="false">B50*250/4095</f>
        <v>131.990231990232</v>
      </c>
      <c r="K50" s="0" t="n">
        <f aca="false">C50*250/4095</f>
        <v>5.25030525030525</v>
      </c>
      <c r="L50" s="0" t="n">
        <f aca="false">E50*250/4095</f>
        <v>110.744810744811</v>
      </c>
      <c r="M50" s="0" t="n">
        <f aca="false">F50*250/4095</f>
        <v>3.84615384615385</v>
      </c>
      <c r="N50" s="0" t="n">
        <f aca="false">J50/$M$1</f>
        <v>1.31990231990232</v>
      </c>
      <c r="O50" s="0" t="n">
        <f aca="false">K50/$M$1</f>
        <v>0.0525030525030525</v>
      </c>
      <c r="P50" s="0" t="n">
        <f aca="false">L50/$M$1</f>
        <v>1.10744810744811</v>
      </c>
      <c r="Q50" s="0" t="n">
        <f aca="false">M50/$M$1</f>
        <v>0.0384615384615385</v>
      </c>
      <c r="R50" s="0" t="n">
        <f aca="false">ABS(N50-O50)</f>
        <v>1.26739926739927</v>
      </c>
      <c r="S50" s="0" t="n">
        <f aca="false">ABS(P50-Q50)</f>
        <v>1.06898656898657</v>
      </c>
      <c r="U50" s="0" t="n">
        <f aca="false">ABS((K50*M50-($J$1-J50)*($J$1-L50))/(S50*K50-R50*($J$1-L50)))</f>
        <v>11.6751628571262</v>
      </c>
      <c r="V50" s="0" t="n">
        <f aca="false">IF(R50=($J$1-J50)/U50,$J$1/S50-$M$1,K50/ABS(R50-($J$1-J50)/U50))</f>
        <v>46.9707201492683</v>
      </c>
      <c r="W50" s="0" t="n">
        <f aca="false">IF(K50=0,ABS(($J$1-J50)/N50-($J$1-J50)/U50),ABS((($J$1-J50)-K50)/(K50/V50+O50)))</f>
        <v>50.1685690429869</v>
      </c>
    </row>
    <row r="51" customFormat="false" ht="12.75" hidden="false" customHeight="false" outlineLevel="0" collapsed="false">
      <c r="A51" s="3" t="n">
        <v>38887.6287152778</v>
      </c>
      <c r="B51" s="0" t="n">
        <v>2076</v>
      </c>
      <c r="C51" s="0" t="n">
        <v>76</v>
      </c>
      <c r="D51" s="3" t="n">
        <v>38887.6287268519</v>
      </c>
      <c r="E51" s="0" t="n">
        <v>2284</v>
      </c>
      <c r="F51" s="0" t="n">
        <v>77</v>
      </c>
      <c r="H51" s="6" t="n">
        <f aca="false">I51-'Test Facts'!$B$1</f>
        <v>1688.50000034086</v>
      </c>
      <c r="I51" s="6" t="n">
        <f aca="false">86400*(AVERAGE(A51,D51)-RawData!$A$2)</f>
        <v>1753.50000034086</v>
      </c>
      <c r="J51" s="0" t="n">
        <f aca="false">B51*250/4095</f>
        <v>126.739926739927</v>
      </c>
      <c r="K51" s="0" t="n">
        <f aca="false">C51*250/4095</f>
        <v>4.63980463980464</v>
      </c>
      <c r="L51" s="0" t="n">
        <f aca="false">E51*250/4095</f>
        <v>139.438339438339</v>
      </c>
      <c r="M51" s="0" t="n">
        <f aca="false">F51*250/4095</f>
        <v>4.7008547008547</v>
      </c>
      <c r="N51" s="0" t="n">
        <f aca="false">J51/$M$1</f>
        <v>1.26739926739927</v>
      </c>
      <c r="O51" s="0" t="n">
        <f aca="false">K51/$M$1</f>
        <v>0.0463980463980464</v>
      </c>
      <c r="P51" s="0" t="n">
        <f aca="false">L51/$M$1</f>
        <v>1.39438339438339</v>
      </c>
      <c r="Q51" s="0" t="n">
        <f aca="false">M51/$M$1</f>
        <v>0.047008547008547</v>
      </c>
      <c r="R51" s="0" t="n">
        <f aca="false">ABS(N51-O51)</f>
        <v>1.22100122100122</v>
      </c>
      <c r="S51" s="0" t="n">
        <f aca="false">ABS(P51-Q51)</f>
        <v>1.34737484737485</v>
      </c>
      <c r="U51" s="0" t="n">
        <f aca="false">ABS((K51*M51-($J$1-J51)*($J$1-L51))/(S51*K51-R51*($J$1-L51)))</f>
        <v>81.0790273556221</v>
      </c>
      <c r="V51" s="0" t="n">
        <f aca="false">IF(R51=($J$1-J51)/U51,$J$1/S51-$M$1,K51/ABS(R51-($J$1-J51)/U51))</f>
        <v>4.68743135790539</v>
      </c>
      <c r="W51" s="0" t="n">
        <f aca="false">IF(K51=0,ABS(($J$1-J51)/N51-($J$1-J51)/U51),ABS((($J$1-J51)-K51)/(K51/V51+O51)))</f>
        <v>13.6093932901915</v>
      </c>
    </row>
    <row r="52" customFormat="false" ht="12.75" hidden="false" customHeight="false" outlineLevel="0" collapsed="false">
      <c r="A52" s="3" t="n">
        <v>38887.6291550926</v>
      </c>
      <c r="B52" s="0" t="n">
        <v>2084</v>
      </c>
      <c r="C52" s="0" t="n">
        <v>69</v>
      </c>
      <c r="D52" s="3" t="n">
        <v>38887.6291666667</v>
      </c>
      <c r="E52" s="0" t="n">
        <v>2226</v>
      </c>
      <c r="F52" s="0" t="n">
        <v>77</v>
      </c>
      <c r="H52" s="6" t="n">
        <f aca="false">I52-'Test Facts'!$B$1</f>
        <v>1726.50000042282</v>
      </c>
      <c r="I52" s="6" t="n">
        <f aca="false">86400*(AVERAGE(A52,D52)-RawData!$A$2)</f>
        <v>1791.50000042282</v>
      </c>
      <c r="J52" s="0" t="n">
        <f aca="false">B52*250/4095</f>
        <v>127.228327228327</v>
      </c>
      <c r="K52" s="0" t="n">
        <f aca="false">C52*250/4095</f>
        <v>4.21245421245421</v>
      </c>
      <c r="L52" s="0" t="n">
        <f aca="false">E52*250/4095</f>
        <v>135.897435897436</v>
      </c>
      <c r="M52" s="0" t="n">
        <f aca="false">F52*250/4095</f>
        <v>4.7008547008547</v>
      </c>
      <c r="N52" s="0" t="n">
        <f aca="false">J52/$M$1</f>
        <v>1.27228327228327</v>
      </c>
      <c r="O52" s="0" t="n">
        <f aca="false">K52/$M$1</f>
        <v>0.0421245421245421</v>
      </c>
      <c r="P52" s="0" t="n">
        <f aca="false">L52/$M$1</f>
        <v>1.35897435897436</v>
      </c>
      <c r="Q52" s="0" t="n">
        <f aca="false">M52/$M$1</f>
        <v>0.047008547008547</v>
      </c>
      <c r="R52" s="0" t="n">
        <f aca="false">ABS(N52-O52)</f>
        <v>1.23015873015873</v>
      </c>
      <c r="S52" s="0" t="n">
        <f aca="false">ABS(P52-Q52)</f>
        <v>1.31196581196581</v>
      </c>
      <c r="U52" s="0" t="n">
        <f aca="false">ABS((K52*M52-($J$1-J52)*($J$1-L52))/(S52*K52-R52*($J$1-L52)))</f>
        <v>24.7688518152718</v>
      </c>
      <c r="V52" s="0" t="n">
        <f aca="false">IF(R52=($J$1-J52)/U52,$J$1/S52-$M$1,K52/ABS(R52-($J$1-J52)/U52))</f>
        <v>8.54130932547663</v>
      </c>
      <c r="W52" s="0" t="n">
        <f aca="false">IF(K52=0,ABS(($J$1-J52)/N52-($J$1-J52)/U52),ABS((($J$1-J52)-K52)/(K52/V52+O52)))</f>
        <v>26.2305948415894</v>
      </c>
    </row>
    <row r="53" customFormat="false" ht="12.75" hidden="false" customHeight="false" outlineLevel="0" collapsed="false">
      <c r="A53" s="3" t="n">
        <v>38887.6295833333</v>
      </c>
      <c r="B53" s="0" t="n">
        <v>2258</v>
      </c>
      <c r="C53" s="0" t="n">
        <v>37</v>
      </c>
      <c r="D53" s="3" t="n">
        <v>38887.6295949074</v>
      </c>
      <c r="E53" s="0" t="n">
        <v>1888</v>
      </c>
      <c r="F53" s="0" t="n">
        <v>37</v>
      </c>
      <c r="H53" s="6" t="n">
        <f aca="false">I53-'Test Facts'!$B$1</f>
        <v>1763.50000027101</v>
      </c>
      <c r="I53" s="6" t="n">
        <f aca="false">86400*(AVERAGE(A53,D53)-RawData!$A$2)</f>
        <v>1828.50000027101</v>
      </c>
      <c r="J53" s="0" t="n">
        <f aca="false">B53*250/4095</f>
        <v>137.851037851038</v>
      </c>
      <c r="K53" s="0" t="n">
        <f aca="false">C53*250/4095</f>
        <v>2.25885225885226</v>
      </c>
      <c r="L53" s="0" t="n">
        <f aca="false">E53*250/4095</f>
        <v>115.262515262515</v>
      </c>
      <c r="M53" s="0" t="n">
        <f aca="false">F53*250/4095</f>
        <v>2.25885225885226</v>
      </c>
      <c r="N53" s="0" t="n">
        <f aca="false">J53/$M$1</f>
        <v>1.37851037851038</v>
      </c>
      <c r="O53" s="0" t="n">
        <f aca="false">K53/$M$1</f>
        <v>0.0225885225885226</v>
      </c>
      <c r="P53" s="0" t="n">
        <f aca="false">L53/$M$1</f>
        <v>1.15262515262515</v>
      </c>
      <c r="Q53" s="0" t="n">
        <f aca="false">M53/$M$1</f>
        <v>0.0225885225885226</v>
      </c>
      <c r="R53" s="0" t="n">
        <f aca="false">ABS(N53-O53)</f>
        <v>1.35592185592186</v>
      </c>
      <c r="S53" s="0" t="n">
        <f aca="false">ABS(P53-Q53)</f>
        <v>1.13003663003663</v>
      </c>
      <c r="U53" s="0" t="n">
        <f aca="false">ABS((K53*M53-($J$1-J53)*($J$1-L53))/(S53*K53-R53*($J$1-L53)))</f>
        <v>5.86919492331032</v>
      </c>
      <c r="V53" s="0" t="n">
        <f aca="false">IF(R53=($J$1-J53)/U53,$J$1/S53-$M$1,K53/ABS(R53-($J$1-J53)/U53))</f>
        <v>40.554162924436</v>
      </c>
      <c r="W53" s="0" t="n">
        <f aca="false">IF(K53=0,ABS(($J$1-J53)/N53-($J$1-J53)/U53),ABS((($J$1-J53)-K53)/(K53/V53+O53)))</f>
        <v>68.6234703020267</v>
      </c>
    </row>
    <row r="54" customFormat="false" ht="12.75" hidden="false" customHeight="false" outlineLevel="0" collapsed="false">
      <c r="A54" s="3" t="n">
        <v>38887.6300231482</v>
      </c>
      <c r="B54" s="0" t="n">
        <v>1941</v>
      </c>
      <c r="C54" s="0" t="n">
        <v>28</v>
      </c>
      <c r="D54" s="3" t="n">
        <v>38887.6300347222</v>
      </c>
      <c r="E54" s="0" t="n">
        <v>2112</v>
      </c>
      <c r="F54" s="0" t="n">
        <v>32</v>
      </c>
      <c r="H54" s="6" t="n">
        <f aca="false">I54-'Test Facts'!$B$1</f>
        <v>1801.50000035297</v>
      </c>
      <c r="I54" s="6" t="n">
        <f aca="false">86400*(AVERAGE(A54,D54)-RawData!$A$2)</f>
        <v>1866.50000035297</v>
      </c>
      <c r="J54" s="0" t="n">
        <f aca="false">B54*250/4095</f>
        <v>118.498168498169</v>
      </c>
      <c r="K54" s="0" t="n">
        <f aca="false">C54*250/4095</f>
        <v>1.70940170940171</v>
      </c>
      <c r="L54" s="0" t="n">
        <f aca="false">E54*250/4095</f>
        <v>128.937728937729</v>
      </c>
      <c r="M54" s="0" t="n">
        <f aca="false">F54*250/4095</f>
        <v>1.95360195360195</v>
      </c>
      <c r="N54" s="0" t="n">
        <f aca="false">J54/$M$1</f>
        <v>1.18498168498169</v>
      </c>
      <c r="O54" s="0" t="n">
        <f aca="false">K54/$M$1</f>
        <v>0.0170940170940171</v>
      </c>
      <c r="P54" s="0" t="n">
        <f aca="false">L54/$M$1</f>
        <v>1.28937728937729</v>
      </c>
      <c r="Q54" s="0" t="n">
        <f aca="false">M54/$M$1</f>
        <v>0.0195360195360195</v>
      </c>
      <c r="R54" s="0" t="n">
        <f aca="false">ABS(N54-O54)</f>
        <v>1.16788766788767</v>
      </c>
      <c r="S54" s="0" t="n">
        <f aca="false">ABS(P54-Q54)</f>
        <v>1.26984126984127</v>
      </c>
      <c r="U54" s="0" t="n">
        <f aca="false">ABS((K54*M54-($J$1-J54)*($J$1-L54))/(S54*K54-R54*($J$1-L54)))</f>
        <v>25.8345049686755</v>
      </c>
      <c r="V54" s="0" t="n">
        <f aca="false">IF(R54=($J$1-J54)/U54,$J$1/S54-$M$1,K54/ABS(R54-($J$1-J54)/U54))</f>
        <v>13.8538520341574</v>
      </c>
      <c r="W54" s="0" t="n">
        <f aca="false">IF(K54=0,ABS(($J$1-J54)/N54-($J$1-J54)/U54),ABS((($J$1-J54)-K54)/(K54/V54+O54)))</f>
        <v>179.914069022592</v>
      </c>
    </row>
    <row r="55" customFormat="false" ht="12.75" hidden="false" customHeight="false" outlineLevel="0" collapsed="false">
      <c r="A55" s="3" t="n">
        <v>38887.630462963</v>
      </c>
      <c r="B55" s="0" t="n">
        <v>2178</v>
      </c>
      <c r="C55" s="0" t="n">
        <v>51</v>
      </c>
      <c r="D55" s="3" t="n">
        <v>38887.630474537</v>
      </c>
      <c r="E55" s="0" t="n">
        <v>2177</v>
      </c>
      <c r="F55" s="0" t="n">
        <v>55</v>
      </c>
      <c r="H55" s="6" t="n">
        <f aca="false">I55-'Test Facts'!$B$1</f>
        <v>1839.49999980629</v>
      </c>
      <c r="I55" s="6" t="n">
        <f aca="false">86400*(AVERAGE(A55,D55)-RawData!$A$2)</f>
        <v>1904.49999980629</v>
      </c>
      <c r="J55" s="0" t="n">
        <f aca="false">B55*250/4095</f>
        <v>132.967032967033</v>
      </c>
      <c r="K55" s="0" t="n">
        <f aca="false">C55*250/4095</f>
        <v>3.11355311355311</v>
      </c>
      <c r="L55" s="0" t="n">
        <f aca="false">E55*250/4095</f>
        <v>132.905982905983</v>
      </c>
      <c r="M55" s="0" t="n">
        <f aca="false">F55*250/4095</f>
        <v>3.35775335775336</v>
      </c>
      <c r="N55" s="0" t="n">
        <f aca="false">J55/$M$1</f>
        <v>1.32967032967033</v>
      </c>
      <c r="O55" s="0" t="n">
        <f aca="false">K55/$M$1</f>
        <v>0.0311355311355311</v>
      </c>
      <c r="P55" s="0" t="n">
        <f aca="false">L55/$M$1</f>
        <v>1.32905982905983</v>
      </c>
      <c r="Q55" s="0" t="n">
        <f aca="false">M55/$M$1</f>
        <v>0.0335775335775336</v>
      </c>
      <c r="R55" s="0" t="n">
        <f aca="false">ABS(N55-O55)</f>
        <v>1.2985347985348</v>
      </c>
      <c r="S55" s="0" t="n">
        <f aca="false">ABS(P55-Q55)</f>
        <v>1.2954822954823</v>
      </c>
      <c r="U55" s="0" t="n">
        <f aca="false">ABS((K55*M55-($J$1-J55)*($J$1-L55))/(S55*K55-R55*($J$1-L55)))</f>
        <v>11.9491422682912</v>
      </c>
      <c r="V55" s="0" t="n">
        <f aca="false">IF(R55=($J$1-J55)/U55,$J$1/S55-$M$1,K55/ABS(R55-($J$1-J55)/U55))</f>
        <v>12.3968241490449</v>
      </c>
      <c r="W55" s="0" t="n">
        <f aca="false">IF(K55=0,ABS(($J$1-J55)/N55-($J$1-J55)/U55),ABS((($J$1-J55)-K55)/(K55/V55+O55)))</f>
        <v>33.3048088447856</v>
      </c>
    </row>
    <row r="56" customFormat="false" ht="12.75" hidden="false" customHeight="false" outlineLevel="0" collapsed="false">
      <c r="A56" s="3" t="n">
        <v>38887.6309027778</v>
      </c>
      <c r="B56" s="0" t="n">
        <v>1866</v>
      </c>
      <c r="C56" s="0" t="n">
        <v>58</v>
      </c>
      <c r="D56" s="3" t="n">
        <v>38887.6309143519</v>
      </c>
      <c r="E56" s="0" t="n">
        <v>2077</v>
      </c>
      <c r="F56" s="0" t="n">
        <v>59</v>
      </c>
      <c r="H56" s="6" t="n">
        <f aca="false">I56-'Test Facts'!$B$1</f>
        <v>1877.49999988824</v>
      </c>
      <c r="I56" s="6" t="n">
        <f aca="false">86400*(AVERAGE(A56,D56)-RawData!$A$2)</f>
        <v>1942.49999988824</v>
      </c>
      <c r="J56" s="0" t="n">
        <f aca="false">B56*250/4095</f>
        <v>113.919413919414</v>
      </c>
      <c r="K56" s="0" t="n">
        <f aca="false">C56*250/4095</f>
        <v>3.54090354090354</v>
      </c>
      <c r="L56" s="0" t="n">
        <f aca="false">E56*250/4095</f>
        <v>126.800976800977</v>
      </c>
      <c r="M56" s="0" t="n">
        <f aca="false">F56*250/4095</f>
        <v>3.6019536019536</v>
      </c>
      <c r="N56" s="0" t="n">
        <f aca="false">J56/$M$1</f>
        <v>1.13919413919414</v>
      </c>
      <c r="O56" s="0" t="n">
        <f aca="false">K56/$M$1</f>
        <v>0.0354090354090354</v>
      </c>
      <c r="P56" s="0" t="n">
        <f aca="false">L56/$M$1</f>
        <v>1.26800976800977</v>
      </c>
      <c r="Q56" s="0" t="n">
        <f aca="false">M56/$M$1</f>
        <v>0.036019536019536</v>
      </c>
      <c r="R56" s="0" t="n">
        <f aca="false">ABS(N56-O56)</f>
        <v>1.1037851037851</v>
      </c>
      <c r="S56" s="0" t="n">
        <f aca="false">ABS(P56-Q56)</f>
        <v>1.23199023199023</v>
      </c>
      <c r="U56" s="0" t="n">
        <f aca="false">ABS((K56*M56-($J$1-J56)*($J$1-L56))/(S56*K56-R56*($J$1-L56)))</f>
        <v>35.4833976763166</v>
      </c>
      <c r="V56" s="0" t="n">
        <f aca="false">IF(R56=($J$1-J56)/U56,$J$1/S56-$M$1,K56/ABS(R56-($J$1-J56)/U56))</f>
        <v>16.5251314814538</v>
      </c>
      <c r="W56" s="0" t="n">
        <f aca="false">IF(K56=0,ABS(($J$1-J56)/N56-($J$1-J56)/U56),ABS((($J$1-J56)-K56)/(K56/V56+O56)))</f>
        <v>112.230271606533</v>
      </c>
    </row>
    <row r="57" customFormat="false" ht="12.75" hidden="false" customHeight="false" outlineLevel="0" collapsed="false">
      <c r="A57" s="3" t="n">
        <v>38887.6313310185</v>
      </c>
      <c r="B57" s="0" t="n">
        <v>2292</v>
      </c>
      <c r="C57" s="0" t="n">
        <v>50</v>
      </c>
      <c r="D57" s="3" t="n">
        <v>38887.6313425926</v>
      </c>
      <c r="E57" s="0" t="n">
        <v>2161</v>
      </c>
      <c r="F57" s="0" t="n">
        <v>44</v>
      </c>
      <c r="H57" s="6" t="n">
        <f aca="false">I57-'Test Facts'!$B$1</f>
        <v>1914.50000036508</v>
      </c>
      <c r="I57" s="6" t="n">
        <f aca="false">86400*(AVERAGE(A57,D57)-RawData!$A$2)</f>
        <v>1979.50000036508</v>
      </c>
      <c r="J57" s="0" t="n">
        <f aca="false">B57*250/4095</f>
        <v>139.92673992674</v>
      </c>
      <c r="K57" s="0" t="n">
        <f aca="false">C57*250/4095</f>
        <v>3.05250305250305</v>
      </c>
      <c r="L57" s="0" t="n">
        <f aca="false">E57*250/4095</f>
        <v>131.929181929182</v>
      </c>
      <c r="M57" s="0" t="n">
        <f aca="false">F57*250/4095</f>
        <v>2.68620268620269</v>
      </c>
      <c r="N57" s="0" t="n">
        <f aca="false">J57/$M$1</f>
        <v>1.3992673992674</v>
      </c>
      <c r="O57" s="0" t="n">
        <f aca="false">K57/$M$1</f>
        <v>0.0305250305250305</v>
      </c>
      <c r="P57" s="0" t="n">
        <f aca="false">L57/$M$1</f>
        <v>1.31929181929182</v>
      </c>
      <c r="Q57" s="0" t="n">
        <f aca="false">M57/$M$1</f>
        <v>0.0268620268620269</v>
      </c>
      <c r="R57" s="0" t="n">
        <f aca="false">ABS(N57-O57)</f>
        <v>1.36874236874237</v>
      </c>
      <c r="S57" s="0" t="n">
        <f aca="false">ABS(P57-Q57)</f>
        <v>1.29242979242979</v>
      </c>
      <c r="U57" s="0" t="n">
        <f aca="false">ABS((K57*M57-($J$1-J57)*($J$1-L57))/(S57*K57-R57*($J$1-L57)))</f>
        <v>4.59382352490853</v>
      </c>
      <c r="V57" s="0" t="n">
        <f aca="false">IF(R57=($J$1-J57)/U57,$J$1/S57-$M$1,K57/ABS(R57-($J$1-J57)/U57))</f>
        <v>19.1512675666762</v>
      </c>
      <c r="W57" s="0" t="n">
        <f aca="false">IF(K57=0,ABS(($J$1-J57)/N57-($J$1-J57)/U57),ABS((($J$1-J57)-K57)/(K57/V57+O57)))</f>
        <v>13.1799180364461</v>
      </c>
    </row>
    <row r="58" customFormat="false" ht="12.75" hidden="false" customHeight="false" outlineLevel="0" collapsed="false">
      <c r="A58" s="3" t="n">
        <v>38887.6317708333</v>
      </c>
      <c r="B58" s="0" t="n">
        <v>2383</v>
      </c>
      <c r="C58" s="0" t="n">
        <v>68</v>
      </c>
      <c r="D58" s="3" t="n">
        <v>38887.6317824074</v>
      </c>
      <c r="E58" s="0" t="n">
        <v>2066</v>
      </c>
      <c r="F58" s="0" t="n">
        <v>64</v>
      </c>
      <c r="H58" s="6" t="n">
        <f aca="false">I58-'Test Facts'!$B$1</f>
        <v>1952.50000044703</v>
      </c>
      <c r="I58" s="6" t="n">
        <f aca="false">86400*(AVERAGE(A58,D58)-RawData!$A$2)</f>
        <v>2017.50000044703</v>
      </c>
      <c r="J58" s="0" t="n">
        <f aca="false">B58*250/4095</f>
        <v>145.482295482295</v>
      </c>
      <c r="K58" s="0" t="n">
        <f aca="false">C58*250/4095</f>
        <v>4.15140415140415</v>
      </c>
      <c r="L58" s="0" t="n">
        <f aca="false">E58*250/4095</f>
        <v>126.129426129426</v>
      </c>
      <c r="M58" s="0" t="n">
        <f aca="false">F58*250/4095</f>
        <v>3.90720390720391</v>
      </c>
      <c r="N58" s="0" t="n">
        <f aca="false">J58/$M$1</f>
        <v>1.45482295482295</v>
      </c>
      <c r="O58" s="0" t="n">
        <f aca="false">K58/$M$1</f>
        <v>0.0415140415140415</v>
      </c>
      <c r="P58" s="0" t="n">
        <f aca="false">L58/$M$1</f>
        <v>1.26129426129426</v>
      </c>
      <c r="Q58" s="0" t="n">
        <f aca="false">M58/$M$1</f>
        <v>0.0390720390720391</v>
      </c>
      <c r="R58" s="0" t="n">
        <f aca="false">ABS(N58-O58)</f>
        <v>1.41330891330891</v>
      </c>
      <c r="S58" s="0" t="n">
        <f aca="false">ABS(P58-Q58)</f>
        <v>1.22222222222222</v>
      </c>
      <c r="U58" s="0" t="n">
        <f aca="false">ABS((K58*M58-($J$1-J58)*($J$1-L58))/(S58*K58-R58*($J$1-L58)))</f>
        <v>0.728101331896761</v>
      </c>
      <c r="V58" s="0" t="n">
        <f aca="false">IF(R58=($J$1-J58)/U58,$J$1/S58-$M$1,K58/ABS(R58-($J$1-J58)/U58))</f>
        <v>2.93736501079914</v>
      </c>
      <c r="W58" s="0" t="n">
        <f aca="false">IF(K58=0,ABS(($J$1-J58)/N58-($J$1-J58)/U58),ABS((($J$1-J58)-K58)/(K58/V58+O58)))</f>
        <v>2.85354595048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6.8864468864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4</v>
      </c>
      <c r="B5" s="0" t="s">
        <v>52</v>
      </c>
      <c r="C5" s="0" t="s">
        <v>53</v>
      </c>
      <c r="D5" s="0" t="s">
        <v>12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82</v>
      </c>
      <c r="W5" s="0" t="s">
        <v>126</v>
      </c>
    </row>
    <row r="6" customFormat="false" ht="12.75" hidden="false" customHeight="false" outlineLevel="0" collapsed="false">
      <c r="A6" s="3" t="n">
        <v>38887.6085648148</v>
      </c>
      <c r="B6" s="0" t="n">
        <v>1</v>
      </c>
      <c r="C6" s="0" t="n">
        <v>0</v>
      </c>
      <c r="D6" s="3" t="n">
        <v>38887.6085763889</v>
      </c>
      <c r="E6" s="0" t="n">
        <v>1</v>
      </c>
      <c r="F6" s="0" t="n">
        <v>1</v>
      </c>
      <c r="H6" s="6" t="n">
        <f aca="false">I6-'Test Facts'!$B$1</f>
        <v>-52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0500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40499.999389499</v>
      </c>
    </row>
    <row r="7" customFormat="false" ht="12.75" hidden="false" customHeight="false" outlineLevel="0" collapsed="false">
      <c r="A7" s="3" t="n">
        <v>38887.6090046296</v>
      </c>
      <c r="B7" s="0" t="n">
        <v>1</v>
      </c>
      <c r="C7" s="0" t="n">
        <v>0</v>
      </c>
      <c r="D7" s="3" t="n">
        <v>38887.6090162037</v>
      </c>
      <c r="E7" s="0" t="n">
        <v>1</v>
      </c>
      <c r="F7" s="0" t="n">
        <v>0</v>
      </c>
      <c r="H7" s="6" t="n">
        <f aca="false">I7-'Test Facts'!$B$1</f>
        <v>-14.4999998249114</v>
      </c>
      <c r="I7" s="6" t="n">
        <f aca="false">86400*(AVERAGE(A7,D7)-RawData!$A$2)</f>
        <v>50.50000017508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500</v>
      </c>
      <c r="V7" s="0" t="n">
        <f aca="false">IF(R7=($J$1-J7)/U7,$J$1/S7-$M$1,K7/ABS(R7-($J$1-J7)/U7))</f>
        <v>240500</v>
      </c>
      <c r="W7" s="0" t="n">
        <f aca="false">IF(K7=0,ABS(($J$1-J7)/N7-($J$1-J7)/U7),ABS((($J$1-J7)-K7)/(K7/V7+O7)))</f>
        <v>240499.999389499</v>
      </c>
    </row>
    <row r="8" customFormat="false" ht="12.75" hidden="false" customHeight="false" outlineLevel="0" collapsed="false">
      <c r="A8" s="3" t="n">
        <v>38887.6094444444</v>
      </c>
      <c r="B8" s="0" t="n">
        <v>1</v>
      </c>
      <c r="C8" s="0" t="n">
        <v>0</v>
      </c>
      <c r="D8" s="3" t="n">
        <v>38887.6094560185</v>
      </c>
      <c r="E8" s="0" t="n">
        <v>1</v>
      </c>
      <c r="F8" s="0" t="n">
        <v>0</v>
      </c>
      <c r="H8" s="6" t="n">
        <f aca="false">I8-'Test Facts'!$B$1</f>
        <v>23.500000257045</v>
      </c>
      <c r="I8" s="6" t="n">
        <f aca="false">86400*(AVERAGE(A8,D8)-RawData!$A$2)</f>
        <v>88.5000002570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500</v>
      </c>
      <c r="V8" s="0" t="n">
        <f aca="false">IF(R8=($J$1-J8)/U8,$J$1/S8-$M$1,K8/ABS(R8-($J$1-J8)/U8))</f>
        <v>240500</v>
      </c>
      <c r="W8" s="0" t="n">
        <f aca="false">IF(K8=0,ABS(($J$1-J8)/N8-($J$1-J8)/U8),ABS((($J$1-J8)-K8)/(K8/V8+O8)))</f>
        <v>240499.999389499</v>
      </c>
    </row>
    <row r="9" customFormat="false" ht="12.75" hidden="false" customHeight="false" outlineLevel="0" collapsed="false">
      <c r="A9" s="3" t="n">
        <v>38887.6098842593</v>
      </c>
      <c r="B9" s="0" t="n">
        <v>1</v>
      </c>
      <c r="C9" s="0" t="n">
        <v>0</v>
      </c>
      <c r="D9" s="3" t="n">
        <v>38887.6098958333</v>
      </c>
      <c r="E9" s="0" t="n">
        <v>1</v>
      </c>
      <c r="F9" s="0" t="n">
        <v>0</v>
      </c>
      <c r="H9" s="6" t="n">
        <f aca="false">I9-'Test Facts'!$B$1</f>
        <v>61.5000003390014</v>
      </c>
      <c r="I9" s="6" t="n">
        <f aca="false">86400*(AVERAGE(A9,D9)-RawData!$A$2)</f>
        <v>126.5000003390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500</v>
      </c>
      <c r="V9" s="0" t="n">
        <f aca="false">IF(R9=($J$1-J9)/U9,$J$1/S9-$M$1,K9/ABS(R9-($J$1-J9)/U9))</f>
        <v>240500</v>
      </c>
      <c r="W9" s="0" t="n">
        <f aca="false">IF(K9=0,ABS(($J$1-J9)/N9-($J$1-J9)/U9),ABS((($J$1-J9)-K9)/(K9/V9+O9)))</f>
        <v>240499.999389499</v>
      </c>
    </row>
    <row r="10" customFormat="false" ht="12.75" hidden="false" customHeight="false" outlineLevel="0" collapsed="false">
      <c r="A10" s="3" t="n">
        <v>38887.6103240741</v>
      </c>
      <c r="B10" s="0" t="n">
        <v>2</v>
      </c>
      <c r="C10" s="0" t="n">
        <v>0</v>
      </c>
      <c r="D10" s="3" t="n">
        <v>38887.6103356482</v>
      </c>
      <c r="E10" s="0" t="n">
        <v>1</v>
      </c>
      <c r="F10" s="0" t="n">
        <v>0</v>
      </c>
      <c r="H10" s="6" t="n">
        <f aca="false">I10-'Test Facts'!$B$1</f>
        <v>99.5000004209578</v>
      </c>
      <c r="I10" s="6" t="n">
        <f aca="false">86400*(AVERAGE(A10,D10)-RawData!$A$2)</f>
        <v>164.500000420958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0200</v>
      </c>
      <c r="V10" s="0" t="n">
        <f aca="false">IF(R10=($J$1-J10)/U10,$J$1/S10-$M$1,K10/ABS(R10-($J$1-J10)/U10))</f>
        <v>240500</v>
      </c>
      <c r="W10" s="0" t="n">
        <f aca="false">IF(K10=0,ABS(($J$1-J10)/N10-($J$1-J10)/U10),ABS((($J$1-J10)-K10)/(K10/V10+O10)))</f>
        <v>120199.998778999</v>
      </c>
    </row>
    <row r="11" customFormat="false" ht="12.75" hidden="false" customHeight="false" outlineLevel="0" collapsed="false">
      <c r="A11" s="3" t="n">
        <v>38887.6107523148</v>
      </c>
      <c r="B11" s="0" t="n">
        <v>2</v>
      </c>
      <c r="C11" s="0" t="n">
        <v>0</v>
      </c>
      <c r="D11" s="3" t="n">
        <v>38887.6107638889</v>
      </c>
      <c r="E11" s="0" t="n">
        <v>1</v>
      </c>
      <c r="F11" s="0" t="n">
        <v>0</v>
      </c>
      <c r="H11" s="6" t="n">
        <f aca="false">I11-'Test Facts'!$B$1</f>
        <v>136.500000269152</v>
      </c>
      <c r="I11" s="6" t="n">
        <f aca="false">86400*(AVERAGE(A11,D11)-RawData!$A$2)</f>
        <v>201.50000026915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200</v>
      </c>
      <c r="V11" s="0" t="n">
        <f aca="false">IF(R11=($J$1-J11)/U11,$J$1/S11-$M$1,K11/ABS(R11-($J$1-J11)/U11))</f>
        <v>240500</v>
      </c>
      <c r="W11" s="0" t="n">
        <f aca="false">IF(K11=0,ABS(($J$1-J11)/N11-($J$1-J11)/U11),ABS((($J$1-J11)-K11)/(K11/V11+O11)))</f>
        <v>120199.998778999</v>
      </c>
    </row>
    <row r="12" customFormat="false" ht="12.75" hidden="false" customHeight="false" outlineLevel="0" collapsed="false">
      <c r="A12" s="3" t="n">
        <v>38887.6111921296</v>
      </c>
      <c r="B12" s="0" t="n">
        <v>2</v>
      </c>
      <c r="C12" s="0" t="n">
        <v>0</v>
      </c>
      <c r="D12" s="3" t="n">
        <v>38887.6112037037</v>
      </c>
      <c r="E12" s="0" t="n">
        <v>2</v>
      </c>
      <c r="F12" s="0" t="n">
        <v>0</v>
      </c>
      <c r="H12" s="6" t="n">
        <f aca="false">I12-'Test Facts'!$B$1</f>
        <v>174.500000351109</v>
      </c>
      <c r="I12" s="6" t="n">
        <f aca="false">86400*(AVERAGE(A12,D12)-RawData!$A$2)</f>
        <v>239.500000351109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0200</v>
      </c>
      <c r="V12" s="0" t="n">
        <f aca="false">IF(R12=($J$1-J12)/U12,$J$1/S12-$M$1,K12/ABS(R12-($J$1-J12)/U12))</f>
        <v>120200</v>
      </c>
      <c r="W12" s="0" t="n">
        <f aca="false">IF(K12=0,ABS(($J$1-J12)/N12-($J$1-J12)/U12),ABS((($J$1-J12)-K12)/(K12/V12+O12)))</f>
        <v>120199.998778999</v>
      </c>
    </row>
    <row r="13" customFormat="false" ht="12.75" hidden="false" customHeight="false" outlineLevel="0" collapsed="false">
      <c r="A13" s="3" t="n">
        <v>38887.6116319444</v>
      </c>
      <c r="B13" s="0" t="n">
        <v>2</v>
      </c>
      <c r="C13" s="0" t="n">
        <v>0</v>
      </c>
      <c r="D13" s="3" t="n">
        <v>38887.6116435185</v>
      </c>
      <c r="E13" s="0" t="n">
        <v>2</v>
      </c>
      <c r="F13" s="0" t="n">
        <v>0</v>
      </c>
      <c r="H13" s="6" t="n">
        <f aca="false">I13-'Test Facts'!$B$1</f>
        <v>212.499999804422</v>
      </c>
      <c r="I13" s="6" t="n">
        <f aca="false">86400*(AVERAGE(A13,D13)-RawData!$A$2)</f>
        <v>277.49999980442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0200</v>
      </c>
      <c r="V13" s="0" t="n">
        <f aca="false">IF(R13=($J$1-J13)/U13,$J$1/S13-$M$1,K13/ABS(R13-($J$1-J13)/U13))</f>
        <v>120200</v>
      </c>
      <c r="W13" s="0" t="n">
        <f aca="false">IF(K13=0,ABS(($J$1-J13)/N13-($J$1-J13)/U13),ABS((($J$1-J13)-K13)/(K13/V13+O13)))</f>
        <v>120199.998778999</v>
      </c>
    </row>
    <row r="14" customFormat="false" ht="12.75" hidden="false" customHeight="false" outlineLevel="0" collapsed="false">
      <c r="A14" s="3" t="n">
        <v>38887.6120717593</v>
      </c>
      <c r="B14" s="0" t="n">
        <v>1</v>
      </c>
      <c r="C14" s="0" t="n">
        <v>0</v>
      </c>
      <c r="D14" s="3" t="n">
        <v>38887.6120833333</v>
      </c>
      <c r="E14" s="0" t="n">
        <v>1</v>
      </c>
      <c r="F14" s="0" t="n">
        <v>0</v>
      </c>
      <c r="H14" s="6" t="n">
        <f aca="false">I14-'Test Facts'!$B$1</f>
        <v>250.499999886379</v>
      </c>
      <c r="I14" s="6" t="n">
        <f aca="false">86400*(AVERAGE(A14,D14)-RawData!$A$2)</f>
        <v>315.4999998863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500</v>
      </c>
      <c r="V14" s="0" t="n">
        <f aca="false">IF(R14=($J$1-J14)/U14,$J$1/S14-$M$1,K14/ABS(R14-($J$1-J14)/U14))</f>
        <v>240500</v>
      </c>
      <c r="W14" s="0" t="n">
        <f aca="false">IF(K14=0,ABS(($J$1-J14)/N14-($J$1-J14)/U14),ABS((($J$1-J14)-K14)/(K14/V14+O14)))</f>
        <v>240499.999389499</v>
      </c>
    </row>
    <row r="15" customFormat="false" ht="12.75" hidden="false" customHeight="false" outlineLevel="0" collapsed="false">
      <c r="A15" s="3" t="n">
        <v>38887.6125115741</v>
      </c>
      <c r="B15" s="0" t="n">
        <v>1</v>
      </c>
      <c r="C15" s="0" t="n">
        <v>0</v>
      </c>
      <c r="D15" s="3" t="n">
        <v>38887.6125115741</v>
      </c>
      <c r="E15" s="0" t="n">
        <v>1</v>
      </c>
      <c r="F15" s="0" t="n">
        <v>0</v>
      </c>
      <c r="H15" s="6" t="n">
        <f aca="false">I15-'Test Facts'!$B$1</f>
        <v>288.000000165775</v>
      </c>
      <c r="I15" s="6" t="n">
        <f aca="false">86400*(AVERAGE(A15,D15)-RawData!$A$2)</f>
        <v>353.0000001657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500</v>
      </c>
      <c r="V15" s="0" t="n">
        <f aca="false">IF(R15=($J$1-J15)/U15,$J$1/S15-$M$1,K15/ABS(R15-($J$1-J15)/U15))</f>
        <v>240500</v>
      </c>
      <c r="W15" s="0" t="n">
        <f aca="false">IF(K15=0,ABS(($J$1-J15)/N15-($J$1-J15)/U15),ABS((($J$1-J15)-K15)/(K15/V15+O15)))</f>
        <v>240499.999389499</v>
      </c>
    </row>
    <row r="16" customFormat="false" ht="12.75" hidden="false" customHeight="false" outlineLevel="0" collapsed="false">
      <c r="A16" s="3" t="n">
        <v>38887.6129398148</v>
      </c>
      <c r="B16" s="0" t="n">
        <v>2</v>
      </c>
      <c r="C16" s="0" t="n">
        <v>0</v>
      </c>
      <c r="D16" s="3" t="n">
        <v>38887.6129513889</v>
      </c>
      <c r="E16" s="0" t="n">
        <v>1</v>
      </c>
      <c r="F16" s="0" t="n">
        <v>0</v>
      </c>
      <c r="H16" s="6" t="n">
        <f aca="false">I16-'Test Facts'!$B$1</f>
        <v>325.500000445172</v>
      </c>
      <c r="I16" s="6" t="n">
        <f aca="false">86400*(AVERAGE(A16,D16)-RawData!$A$2)</f>
        <v>390.50000044517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0200</v>
      </c>
      <c r="V16" s="0" t="n">
        <f aca="false">IF(R16=($J$1-J16)/U16,$J$1/S16-$M$1,K16/ABS(R16-($J$1-J16)/U16))</f>
        <v>240500</v>
      </c>
      <c r="W16" s="0" t="n">
        <f aca="false">IF(K16=0,ABS(($J$1-J16)/N16-($J$1-J16)/U16),ABS((($J$1-J16)-K16)/(K16/V16+O16)))</f>
        <v>120199.998778999</v>
      </c>
    </row>
    <row r="17" customFormat="false" ht="12.75" hidden="false" customHeight="false" outlineLevel="0" collapsed="false">
      <c r="A17" s="3" t="n">
        <v>38887.6133796296</v>
      </c>
      <c r="B17" s="0" t="n">
        <v>1</v>
      </c>
      <c r="C17" s="0" t="n">
        <v>0</v>
      </c>
      <c r="D17" s="3" t="n">
        <v>38887.6133912037</v>
      </c>
      <c r="E17" s="0" t="n">
        <v>1</v>
      </c>
      <c r="F17" s="0" t="n">
        <v>0</v>
      </c>
      <c r="H17" s="6" t="n">
        <f aca="false">I17-'Test Facts'!$B$1</f>
        <v>363.500000527129</v>
      </c>
      <c r="I17" s="6" t="n">
        <f aca="false">86400*(AVERAGE(A17,D17)-RawData!$A$2)</f>
        <v>428.50000052712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500</v>
      </c>
      <c r="V17" s="0" t="n">
        <f aca="false">IF(R17=($J$1-J17)/U17,$J$1/S17-$M$1,K17/ABS(R17-($J$1-J17)/U17))</f>
        <v>240500</v>
      </c>
      <c r="W17" s="0" t="n">
        <f aca="false">IF(K17=0,ABS(($J$1-J17)/N17-($J$1-J17)/U17),ABS((($J$1-J17)-K17)/(K17/V17+O17)))</f>
        <v>240499.999389499</v>
      </c>
    </row>
    <row r="18" customFormat="false" ht="12.75" hidden="false" customHeight="false" outlineLevel="0" collapsed="false">
      <c r="A18" s="3" t="n">
        <v>38887.6138194444</v>
      </c>
      <c r="B18" s="0" t="n">
        <v>1</v>
      </c>
      <c r="C18" s="0" t="n">
        <v>0</v>
      </c>
      <c r="D18" s="3" t="n">
        <v>38887.6138310185</v>
      </c>
      <c r="E18" s="0" t="n">
        <v>1</v>
      </c>
      <c r="F18" s="0" t="n">
        <v>0</v>
      </c>
      <c r="H18" s="6" t="n">
        <f aca="false">I18-'Test Facts'!$B$1</f>
        <v>401.500000609085</v>
      </c>
      <c r="I18" s="6" t="n">
        <f aca="false">86400*(AVERAGE(A18,D18)-RawData!$A$2)</f>
        <v>466.5000006090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500</v>
      </c>
      <c r="V18" s="0" t="n">
        <f aca="false">IF(R18=($J$1-J18)/U18,$J$1/S18-$M$1,K18/ABS(R18-($J$1-J18)/U18))</f>
        <v>240500</v>
      </c>
      <c r="W18" s="0" t="n">
        <f aca="false">IF(K18=0,ABS(($J$1-J18)/N18-($J$1-J18)/U18),ABS((($J$1-J18)-K18)/(K18/V18+O18)))</f>
        <v>240499.999389499</v>
      </c>
    </row>
    <row r="19" customFormat="false" ht="12.75" hidden="false" customHeight="false" outlineLevel="0" collapsed="false">
      <c r="A19" s="3" t="n">
        <v>38887.6142592593</v>
      </c>
      <c r="B19" s="0" t="n">
        <v>2</v>
      </c>
      <c r="C19" s="0" t="n">
        <v>0</v>
      </c>
      <c r="D19" s="3" t="n">
        <v>38887.6142708333</v>
      </c>
      <c r="E19" s="0" t="n">
        <v>2</v>
      </c>
      <c r="F19" s="0" t="n">
        <v>0</v>
      </c>
      <c r="H19" s="6" t="n">
        <f aca="false">I19-'Test Facts'!$B$1</f>
        <v>439.500000691041</v>
      </c>
      <c r="I19" s="6" t="n">
        <f aca="false">86400*(AVERAGE(A19,D19)-RawData!$A$2)</f>
        <v>504.50000069104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200</v>
      </c>
      <c r="V19" s="0" t="n">
        <f aca="false">IF(R19=($J$1-J19)/U19,$J$1/S19-$M$1,K19/ABS(R19-($J$1-J19)/U19))</f>
        <v>120200</v>
      </c>
      <c r="W19" s="0" t="n">
        <f aca="false">IF(K19=0,ABS(($J$1-J19)/N19-($J$1-J19)/U19),ABS((($J$1-J19)-K19)/(K19/V19+O19)))</f>
        <v>120199.998778999</v>
      </c>
    </row>
    <row r="20" customFormat="false" ht="12.75" hidden="false" customHeight="false" outlineLevel="0" collapsed="false">
      <c r="A20" s="3" t="n">
        <v>38887.6146990741</v>
      </c>
      <c r="B20" s="0" t="n">
        <v>2</v>
      </c>
      <c r="C20" s="0" t="n">
        <v>0</v>
      </c>
      <c r="D20" s="3" t="n">
        <v>38887.6146990741</v>
      </c>
      <c r="E20" s="0" t="n">
        <v>1</v>
      </c>
      <c r="F20" s="0" t="n">
        <v>0</v>
      </c>
      <c r="H20" s="6" t="n">
        <f aca="false">I20-'Test Facts'!$B$1</f>
        <v>477.000000341795</v>
      </c>
      <c r="I20" s="6" t="n">
        <f aca="false">86400*(AVERAGE(A20,D20)-RawData!$A$2)</f>
        <v>542.00000034179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0200</v>
      </c>
      <c r="V20" s="0" t="n">
        <f aca="false">IF(R20=($J$1-J20)/U20,$J$1/S20-$M$1,K20/ABS(R20-($J$1-J20)/U20))</f>
        <v>240500</v>
      </c>
      <c r="W20" s="0" t="n">
        <f aca="false">IF(K20=0,ABS(($J$1-J20)/N20-($J$1-J20)/U20),ABS((($J$1-J20)-K20)/(K20/V20+O20)))</f>
        <v>120199.998778999</v>
      </c>
    </row>
    <row r="21" customFormat="false" ht="12.75" hidden="false" customHeight="false" outlineLevel="0" collapsed="false">
      <c r="A21" s="3" t="n">
        <v>38887.6151273148</v>
      </c>
      <c r="B21" s="0" t="n">
        <v>2</v>
      </c>
      <c r="C21" s="0" t="n">
        <v>0</v>
      </c>
      <c r="D21" s="3" t="n">
        <v>38887.6151388889</v>
      </c>
      <c r="E21" s="0" t="n">
        <v>1</v>
      </c>
      <c r="F21" s="0" t="n">
        <v>0</v>
      </c>
      <c r="H21" s="6" t="n">
        <f aca="false">I21-'Test Facts'!$B$1</f>
        <v>514.499999992549</v>
      </c>
      <c r="I21" s="6" t="n">
        <f aca="false">86400*(AVERAGE(A21,D21)-RawData!$A$2)</f>
        <v>579.49999999254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200</v>
      </c>
      <c r="V21" s="0" t="n">
        <f aca="false">IF(R21=($J$1-J21)/U21,$J$1/S21-$M$1,K21/ABS(R21-($J$1-J21)/U21))</f>
        <v>240500</v>
      </c>
      <c r="W21" s="0" t="n">
        <f aca="false">IF(K21=0,ABS(($J$1-J21)/N21-($J$1-J21)/U21),ABS((($J$1-J21)-K21)/(K21/V21+O21)))</f>
        <v>120199.998778999</v>
      </c>
    </row>
    <row r="22" customFormat="false" ht="12.75" hidden="false" customHeight="false" outlineLevel="0" collapsed="false">
      <c r="A22" s="3" t="n">
        <v>38887.6155671296</v>
      </c>
      <c r="B22" s="0" t="n">
        <v>2</v>
      </c>
      <c r="C22" s="0" t="n">
        <v>0</v>
      </c>
      <c r="D22" s="3" t="n">
        <v>38887.6155787037</v>
      </c>
      <c r="E22" s="0" t="n">
        <v>2</v>
      </c>
      <c r="F22" s="0" t="n">
        <v>0</v>
      </c>
      <c r="H22" s="6" t="n">
        <f aca="false">I22-'Test Facts'!$B$1</f>
        <v>552.500000074506</v>
      </c>
      <c r="I22" s="6" t="n">
        <f aca="false">86400*(AVERAGE(A22,D22)-RawData!$A$2)</f>
        <v>617.50000007450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200</v>
      </c>
      <c r="V22" s="0" t="n">
        <f aca="false">IF(R22=($J$1-J22)/U22,$J$1/S22-$M$1,K22/ABS(R22-($J$1-J22)/U22))</f>
        <v>120200</v>
      </c>
      <c r="W22" s="0" t="n">
        <f aca="false">IF(K22=0,ABS(($J$1-J22)/N22-($J$1-J22)/U22),ABS((($J$1-J22)-K22)/(K22/V22+O22)))</f>
        <v>120199.998778999</v>
      </c>
    </row>
    <row r="23" customFormat="false" ht="12.75" hidden="false" customHeight="false" outlineLevel="0" collapsed="false">
      <c r="A23" s="3" t="n">
        <v>38887.6160069444</v>
      </c>
      <c r="B23" s="0" t="n">
        <v>1</v>
      </c>
      <c r="C23" s="0" t="n">
        <v>0</v>
      </c>
      <c r="D23" s="3" t="n">
        <v>38887.6160185185</v>
      </c>
      <c r="E23" s="0" t="n">
        <v>1</v>
      </c>
      <c r="F23" s="0" t="n">
        <v>0</v>
      </c>
      <c r="H23" s="6" t="n">
        <f aca="false">I23-'Test Facts'!$B$1</f>
        <v>590.500000156462</v>
      </c>
      <c r="I23" s="6" t="n">
        <f aca="false">86400*(AVERAGE(A23,D23)-RawData!$A$2)</f>
        <v>655.5000001564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500</v>
      </c>
      <c r="V23" s="0" t="n">
        <f aca="false">IF(R23=($J$1-J23)/U23,$J$1/S23-$M$1,K23/ABS(R23-($J$1-J23)/U23))</f>
        <v>240500</v>
      </c>
      <c r="W23" s="0" t="n">
        <f aca="false">IF(K23=0,ABS(($J$1-J23)/N23-($J$1-J23)/U23),ABS((($J$1-J23)-K23)/(K23/V23+O23)))</f>
        <v>240499.999389499</v>
      </c>
    </row>
    <row r="24" customFormat="false" ht="12.75" hidden="false" customHeight="false" outlineLevel="0" collapsed="false">
      <c r="A24" s="3" t="n">
        <v>38887.6164467593</v>
      </c>
      <c r="B24" s="0" t="n">
        <v>1</v>
      </c>
      <c r="C24" s="0" t="n">
        <v>0</v>
      </c>
      <c r="D24" s="3" t="n">
        <v>38887.6164583333</v>
      </c>
      <c r="E24" s="0" t="n">
        <v>1</v>
      </c>
      <c r="F24" s="0" t="n">
        <v>0</v>
      </c>
      <c r="H24" s="6" t="n">
        <f aca="false">I24-'Test Facts'!$B$1</f>
        <v>628.500000238419</v>
      </c>
      <c r="I24" s="6" t="n">
        <f aca="false">86400*(AVERAGE(A24,D24)-RawData!$A$2)</f>
        <v>693.5000002384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500</v>
      </c>
      <c r="V24" s="0" t="n">
        <f aca="false">IF(R24=($J$1-J24)/U24,$J$1/S24-$M$1,K24/ABS(R24-($J$1-J24)/U24))</f>
        <v>240500</v>
      </c>
      <c r="W24" s="0" t="n">
        <f aca="false">IF(K24=0,ABS(($J$1-J24)/N24-($J$1-J24)/U24),ABS((($J$1-J24)-K24)/(K24/V24+O24)))</f>
        <v>240499.999389499</v>
      </c>
    </row>
    <row r="25" customFormat="false" ht="12.75" hidden="false" customHeight="false" outlineLevel="0" collapsed="false">
      <c r="A25" s="3" t="n">
        <v>38887.6168865741</v>
      </c>
      <c r="B25" s="0" t="n">
        <v>2</v>
      </c>
      <c r="C25" s="0" t="n">
        <v>0</v>
      </c>
      <c r="D25" s="3" t="n">
        <v>38887.6168865741</v>
      </c>
      <c r="E25" s="0" t="n">
        <v>1</v>
      </c>
      <c r="F25" s="0" t="n">
        <v>0</v>
      </c>
      <c r="H25" s="6" t="n">
        <f aca="false">I25-'Test Facts'!$B$1</f>
        <v>666.000000517815</v>
      </c>
      <c r="I25" s="6" t="n">
        <f aca="false">86400*(AVERAGE(A25,D25)-RawData!$A$2)</f>
        <v>731.00000051781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0200</v>
      </c>
      <c r="V25" s="0" t="n">
        <f aca="false">IF(R25=($J$1-J25)/U25,$J$1/S25-$M$1,K25/ABS(R25-($J$1-J25)/U25))</f>
        <v>240500</v>
      </c>
      <c r="W25" s="0" t="n">
        <f aca="false">IF(K25=0,ABS(($J$1-J25)/N25-($J$1-J25)/U25),ABS((($J$1-J25)-K25)/(K25/V25+O25)))</f>
        <v>120199.998778999</v>
      </c>
    </row>
    <row r="26" customFormat="false" ht="12.75" hidden="false" customHeight="false" outlineLevel="0" collapsed="false">
      <c r="A26" s="3" t="n">
        <v>38887.6173148148</v>
      </c>
      <c r="B26" s="0" t="n">
        <v>1</v>
      </c>
      <c r="C26" s="0" t="n">
        <v>0</v>
      </c>
      <c r="D26" s="3" t="n">
        <v>38887.6173263889</v>
      </c>
      <c r="E26" s="0" t="n">
        <v>1</v>
      </c>
      <c r="F26" s="0" t="n">
        <v>0</v>
      </c>
      <c r="H26" s="6" t="n">
        <f aca="false">I26-'Test Facts'!$B$1</f>
        <v>703.500000797212</v>
      </c>
      <c r="I26" s="6" t="n">
        <f aca="false">86400*(AVERAGE(A26,D26)-RawData!$A$2)</f>
        <v>768.50000079721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500</v>
      </c>
      <c r="V26" s="0" t="n">
        <f aca="false">IF(R26=($J$1-J26)/U26,$J$1/S26-$M$1,K26/ABS(R26-($J$1-J26)/U26))</f>
        <v>240500</v>
      </c>
      <c r="W26" s="0" t="n">
        <f aca="false">IF(K26=0,ABS(($J$1-J26)/N26-($J$1-J26)/U26),ABS((($J$1-J26)-K26)/(K26/V26+O26)))</f>
        <v>240499.999389499</v>
      </c>
    </row>
    <row r="27" customFormat="false" ht="12.75" hidden="false" customHeight="false" outlineLevel="0" collapsed="false">
      <c r="A27" s="3" t="n">
        <v>38887.6177546296</v>
      </c>
      <c r="B27" s="0" t="n">
        <v>1</v>
      </c>
      <c r="C27" s="0" t="n">
        <v>0</v>
      </c>
      <c r="D27" s="3" t="n">
        <v>38887.6177662037</v>
      </c>
      <c r="E27" s="0" t="n">
        <v>1</v>
      </c>
      <c r="F27" s="0" t="n">
        <v>0</v>
      </c>
      <c r="H27" s="6" t="n">
        <f aca="false">I27-'Test Facts'!$B$1</f>
        <v>741.500000250526</v>
      </c>
      <c r="I27" s="6" t="n">
        <f aca="false">86400*(AVERAGE(A27,D27)-RawData!$A$2)</f>
        <v>806.500000250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500</v>
      </c>
      <c r="V27" s="0" t="n">
        <f aca="false">IF(R27=($J$1-J27)/U27,$J$1/S27-$M$1,K27/ABS(R27-($J$1-J27)/U27))</f>
        <v>240500</v>
      </c>
      <c r="W27" s="0" t="n">
        <f aca="false">IF(K27=0,ABS(($J$1-J27)/N27-($J$1-J27)/U27),ABS((($J$1-J27)-K27)/(K27/V27+O27)))</f>
        <v>240499.999389499</v>
      </c>
    </row>
    <row r="28" customFormat="false" ht="12.75" hidden="false" customHeight="false" outlineLevel="0" collapsed="false">
      <c r="A28" s="3" t="n">
        <v>38887.6181944445</v>
      </c>
      <c r="B28" s="0" t="n">
        <v>1</v>
      </c>
      <c r="C28" s="0" t="n">
        <v>0</v>
      </c>
      <c r="D28" s="3" t="n">
        <v>38887.6182060185</v>
      </c>
      <c r="E28" s="0" t="n">
        <v>1</v>
      </c>
      <c r="F28" s="0" t="n">
        <v>0</v>
      </c>
      <c r="H28" s="6" t="n">
        <f aca="false">I28-'Test Facts'!$B$1</f>
        <v>779.500000332482</v>
      </c>
      <c r="I28" s="6" t="n">
        <f aca="false">86400*(AVERAGE(A28,D28)-RawData!$A$2)</f>
        <v>844.5000003324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500</v>
      </c>
      <c r="V28" s="0" t="n">
        <f aca="false">IF(R28=($J$1-J28)/U28,$J$1/S28-$M$1,K28/ABS(R28-($J$1-J28)/U28))</f>
        <v>240500</v>
      </c>
      <c r="W28" s="0" t="n">
        <f aca="false">IF(K28=0,ABS(($J$1-J28)/N28-($J$1-J28)/U28),ABS((($J$1-J28)-K28)/(K28/V28+O28)))</f>
        <v>240499.999389499</v>
      </c>
    </row>
    <row r="29" customFormat="false" ht="12.75" hidden="false" customHeight="false" outlineLevel="0" collapsed="false">
      <c r="A29" s="3" t="n">
        <v>38887.6186342593</v>
      </c>
      <c r="B29" s="0" t="n">
        <v>1</v>
      </c>
      <c r="C29" s="0" t="n">
        <v>0</v>
      </c>
      <c r="D29" s="3" t="n">
        <v>38887.6186458333</v>
      </c>
      <c r="E29" s="0" t="n">
        <v>1</v>
      </c>
      <c r="F29" s="0" t="n">
        <v>0</v>
      </c>
      <c r="H29" s="6" t="n">
        <f aca="false">I29-'Test Facts'!$B$1</f>
        <v>817.500000414439</v>
      </c>
      <c r="I29" s="6" t="n">
        <f aca="false">86400*(AVERAGE(A29,D29)-RawData!$A$2)</f>
        <v>882.5000004144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500</v>
      </c>
      <c r="V29" s="0" t="n">
        <f aca="false">IF(R29=($J$1-J29)/U29,$J$1/S29-$M$1,K29/ABS(R29-($J$1-J29)/U29))</f>
        <v>240500</v>
      </c>
      <c r="W29" s="0" t="n">
        <f aca="false">IF(K29=0,ABS(($J$1-J29)/N29-($J$1-J29)/U29),ABS((($J$1-J29)-K29)/(K29/V29+O29)))</f>
        <v>240499.999389499</v>
      </c>
    </row>
    <row r="30" customFormat="false" ht="12.75" hidden="false" customHeight="false" outlineLevel="0" collapsed="false">
      <c r="A30" s="3" t="n">
        <v>38887.6190740741</v>
      </c>
      <c r="B30" s="0" t="n">
        <v>1</v>
      </c>
      <c r="C30" s="0" t="n">
        <v>0</v>
      </c>
      <c r="D30" s="3" t="n">
        <v>38887.6190740741</v>
      </c>
      <c r="E30" s="0" t="n">
        <v>2</v>
      </c>
      <c r="F30" s="0" t="n">
        <v>0</v>
      </c>
      <c r="H30" s="6" t="n">
        <f aca="false">I30-'Test Facts'!$B$1</f>
        <v>855.000000065193</v>
      </c>
      <c r="I30" s="6" t="n">
        <f aca="false">86400*(AVERAGE(A30,D30)-RawData!$A$2)</f>
        <v>920.0000000651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40500</v>
      </c>
      <c r="V30" s="0" t="n">
        <f aca="false">IF(R30=($J$1-J30)/U30,$J$1/S30-$M$1,K30/ABS(R30-($J$1-J30)/U30))</f>
        <v>120200</v>
      </c>
      <c r="W30" s="0" t="n">
        <f aca="false">IF(K30=0,ABS(($J$1-J30)/N30-($J$1-J30)/U30),ABS((($J$1-J30)-K30)/(K30/V30+O30)))</f>
        <v>240499.999389499</v>
      </c>
    </row>
    <row r="31" customFormat="false" ht="12.75" hidden="false" customHeight="false" outlineLevel="0" collapsed="false">
      <c r="A31" s="3" t="n">
        <v>38887.6195023148</v>
      </c>
      <c r="B31" s="0" t="n">
        <v>1</v>
      </c>
      <c r="C31" s="0" t="n">
        <v>0</v>
      </c>
      <c r="D31" s="3" t="n">
        <v>38887.6195138889</v>
      </c>
      <c r="E31" s="0" t="n">
        <v>1</v>
      </c>
      <c r="F31" s="0" t="n">
        <v>0</v>
      </c>
      <c r="H31" s="6" t="n">
        <f aca="false">I31-'Test Facts'!$B$1</f>
        <v>892.500000344589</v>
      </c>
      <c r="I31" s="6" t="n">
        <f aca="false">86400*(AVERAGE(A31,D31)-RawData!$A$2)</f>
        <v>957.50000034458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500</v>
      </c>
      <c r="V31" s="0" t="n">
        <f aca="false">IF(R31=($J$1-J31)/U31,$J$1/S31-$M$1,K31/ABS(R31-($J$1-J31)/U31))</f>
        <v>240500</v>
      </c>
      <c r="W31" s="0" t="n">
        <f aca="false">IF(K31=0,ABS(($J$1-J31)/N31-($J$1-J31)/U31),ABS((($J$1-J31)-K31)/(K31/V31+O31)))</f>
        <v>240499.999389499</v>
      </c>
    </row>
    <row r="32" customFormat="false" ht="12.75" hidden="false" customHeight="false" outlineLevel="0" collapsed="false">
      <c r="A32" s="3" t="n">
        <v>38887.6199421296</v>
      </c>
      <c r="B32" s="0" t="n">
        <v>2</v>
      </c>
      <c r="C32" s="0" t="n">
        <v>0</v>
      </c>
      <c r="D32" s="3" t="n">
        <v>38887.6199537037</v>
      </c>
      <c r="E32" s="0" t="n">
        <v>1</v>
      </c>
      <c r="F32" s="0" t="n">
        <v>0</v>
      </c>
      <c r="H32" s="6" t="n">
        <f aca="false">I32-'Test Facts'!$B$1</f>
        <v>930.500000426546</v>
      </c>
      <c r="I32" s="6" t="n">
        <f aca="false">86400*(AVERAGE(A32,D32)-RawData!$A$2)</f>
        <v>995.50000042654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0200</v>
      </c>
      <c r="V32" s="0" t="n">
        <f aca="false">IF(R32=($J$1-J32)/U32,$J$1/S32-$M$1,K32/ABS(R32-($J$1-J32)/U32))</f>
        <v>240500</v>
      </c>
      <c r="W32" s="0" t="n">
        <f aca="false">IF(K32=0,ABS(($J$1-J32)/N32-($J$1-J32)/U32),ABS((($J$1-J32)-K32)/(K32/V32+O32)))</f>
        <v>120199.998778999</v>
      </c>
    </row>
    <row r="33" customFormat="false" ht="12.75" hidden="false" customHeight="false" outlineLevel="0" collapsed="false">
      <c r="A33" s="3" t="n">
        <v>38887.6203819444</v>
      </c>
      <c r="B33" s="0" t="n">
        <v>1</v>
      </c>
      <c r="C33" s="0" t="n">
        <v>0</v>
      </c>
      <c r="D33" s="3" t="n">
        <v>38887.6203935185</v>
      </c>
      <c r="E33" s="0" t="n">
        <v>1</v>
      </c>
      <c r="F33" s="0" t="n">
        <v>0</v>
      </c>
      <c r="H33" s="6" t="n">
        <f aca="false">I33-'Test Facts'!$B$1</f>
        <v>968.500000508502</v>
      </c>
      <c r="I33" s="6" t="n">
        <f aca="false">86400*(AVERAGE(A33,D33)-RawData!$A$2)</f>
        <v>1033.50000050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500</v>
      </c>
      <c r="V33" s="0" t="n">
        <f aca="false">IF(R33=($J$1-J33)/U33,$J$1/S33-$M$1,K33/ABS(R33-($J$1-J33)/U33))</f>
        <v>240500</v>
      </c>
      <c r="W33" s="0" t="n">
        <f aca="false">IF(K33=0,ABS(($J$1-J33)/N33-($J$1-J33)/U33),ABS((($J$1-J33)-K33)/(K33/V33+O33)))</f>
        <v>240499.999389499</v>
      </c>
    </row>
    <row r="34" customFormat="false" ht="12.75" hidden="false" customHeight="false" outlineLevel="0" collapsed="false">
      <c r="A34" s="3" t="n">
        <v>38887.6208217593</v>
      </c>
      <c r="B34" s="0" t="n">
        <v>1</v>
      </c>
      <c r="C34" s="0" t="n">
        <v>0</v>
      </c>
      <c r="D34" s="3" t="n">
        <v>38887.6208333333</v>
      </c>
      <c r="E34" s="0" t="n">
        <v>1</v>
      </c>
      <c r="F34" s="0" t="n">
        <v>0</v>
      </c>
      <c r="H34" s="6" t="n">
        <f aca="false">I34-'Test Facts'!$B$1</f>
        <v>1006.50000059046</v>
      </c>
      <c r="I34" s="6" t="n">
        <f aca="false">86400*(AVERAGE(A34,D34)-RawData!$A$2)</f>
        <v>1071.50000059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500</v>
      </c>
      <c r="V34" s="0" t="n">
        <f aca="false">IF(R34=($J$1-J34)/U34,$J$1/S34-$M$1,K34/ABS(R34-($J$1-J34)/U34))</f>
        <v>240500</v>
      </c>
      <c r="W34" s="0" t="n">
        <f aca="false">IF(K34=0,ABS(($J$1-J34)/N34-($J$1-J34)/U34),ABS((($J$1-J34)-K34)/(K34/V34+O34)))</f>
        <v>240499.999389499</v>
      </c>
    </row>
    <row r="35" customFormat="false" ht="12.75" hidden="false" customHeight="false" outlineLevel="0" collapsed="false">
      <c r="A35" s="3" t="n">
        <v>38887.6212615741</v>
      </c>
      <c r="B35" s="0" t="n">
        <v>1</v>
      </c>
      <c r="C35" s="0" t="n">
        <v>0</v>
      </c>
      <c r="D35" s="3" t="n">
        <v>38887.6212615741</v>
      </c>
      <c r="E35" s="0" t="n">
        <v>2</v>
      </c>
      <c r="F35" s="0" t="n">
        <v>0</v>
      </c>
      <c r="H35" s="6" t="n">
        <f aca="false">I35-'Test Facts'!$B$1</f>
        <v>1044.00000024121</v>
      </c>
      <c r="I35" s="6" t="n">
        <f aca="false">86400*(AVERAGE(A35,D35)-RawData!$A$2)</f>
        <v>1109.0000002412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40500</v>
      </c>
      <c r="V35" s="0" t="n">
        <f aca="false">IF(R35=($J$1-J35)/U35,$J$1/S35-$M$1,K35/ABS(R35-($J$1-J35)/U35))</f>
        <v>120200</v>
      </c>
      <c r="W35" s="0" t="n">
        <f aca="false">IF(K35=0,ABS(($J$1-J35)/N35-($J$1-J35)/U35),ABS((($J$1-J35)-K35)/(K35/V35+O35)))</f>
        <v>240499.999389499</v>
      </c>
    </row>
    <row r="36" customFormat="false" ht="12.75" hidden="false" customHeight="false" outlineLevel="0" collapsed="false">
      <c r="A36" s="3" t="n">
        <v>38887.6216898148</v>
      </c>
      <c r="B36" s="0" t="n">
        <v>1</v>
      </c>
      <c r="C36" s="0" t="n">
        <v>0</v>
      </c>
      <c r="D36" s="3" t="n">
        <v>38887.6217013889</v>
      </c>
      <c r="E36" s="0" t="n">
        <v>1</v>
      </c>
      <c r="F36" s="0" t="n">
        <v>0</v>
      </c>
      <c r="H36" s="6" t="n">
        <f aca="false">I36-'Test Facts'!$B$1</f>
        <v>1081.49999989197</v>
      </c>
      <c r="I36" s="6" t="n">
        <f aca="false">86400*(AVERAGE(A36,D36)-RawData!$A$2)</f>
        <v>1146.4999998919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500</v>
      </c>
      <c r="V36" s="0" t="n">
        <f aca="false">IF(R36=($J$1-J36)/U36,$J$1/S36-$M$1,K36/ABS(R36-($J$1-J36)/U36))</f>
        <v>240500</v>
      </c>
      <c r="W36" s="0" t="n">
        <f aca="false">IF(K36=0,ABS(($J$1-J36)/N36-($J$1-J36)/U36),ABS((($J$1-J36)-K36)/(K36/V36+O36)))</f>
        <v>240499.999389499</v>
      </c>
    </row>
    <row r="37" customFormat="false" ht="12.75" hidden="false" customHeight="false" outlineLevel="0" collapsed="false">
      <c r="A37" s="3" t="n">
        <v>38887.6221296296</v>
      </c>
      <c r="B37" s="0" t="n">
        <v>1</v>
      </c>
      <c r="C37" s="0" t="n">
        <v>0</v>
      </c>
      <c r="D37" s="3" t="n">
        <v>38887.6221412037</v>
      </c>
      <c r="E37" s="0" t="n">
        <v>1</v>
      </c>
      <c r="F37" s="0" t="n">
        <v>0</v>
      </c>
      <c r="H37" s="6" t="n">
        <f aca="false">I37-'Test Facts'!$B$1</f>
        <v>1119.49999997392</v>
      </c>
      <c r="I37" s="6" t="n">
        <f aca="false">86400*(AVERAGE(A37,D37)-RawData!$A$2)</f>
        <v>1184.49999997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500</v>
      </c>
      <c r="V37" s="0" t="n">
        <f aca="false">IF(R37=($J$1-J37)/U37,$J$1/S37-$M$1,K37/ABS(R37-($J$1-J37)/U37))</f>
        <v>240500</v>
      </c>
      <c r="W37" s="0" t="n">
        <f aca="false">IF(K37=0,ABS(($J$1-J37)/N37-($J$1-J37)/U37),ABS((($J$1-J37)-K37)/(K37/V37+O37)))</f>
        <v>240499.999389499</v>
      </c>
    </row>
    <row r="38" customFormat="false" ht="12.75" hidden="false" customHeight="false" outlineLevel="0" collapsed="false">
      <c r="A38" s="3" t="n">
        <v>38887.6230092593</v>
      </c>
      <c r="B38" s="0" t="n">
        <v>1</v>
      </c>
      <c r="C38" s="0" t="n">
        <v>0</v>
      </c>
      <c r="D38" s="3" t="n">
        <v>38887.6230208333</v>
      </c>
      <c r="E38" s="0" t="n">
        <v>1</v>
      </c>
      <c r="F38" s="0" t="n">
        <v>0</v>
      </c>
      <c r="H38" s="6" t="n">
        <f aca="false">I38-'Test Facts'!$B$1</f>
        <v>1195.50000013784</v>
      </c>
      <c r="I38" s="6" t="n">
        <f aca="false">86400*(AVERAGE(A38,D38)-RawData!$A$2)</f>
        <v>1260.500000137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500</v>
      </c>
      <c r="V38" s="0" t="n">
        <f aca="false">IF(R38=($J$1-J38)/U38,$J$1/S38-$M$1,K38/ABS(R38-($J$1-J38)/U38))</f>
        <v>240500</v>
      </c>
      <c r="W38" s="0" t="n">
        <f aca="false">IF(K38=0,ABS(($J$1-J38)/N38-($J$1-J38)/U38),ABS((($J$1-J38)-K38)/(K38/V38+O38)))</f>
        <v>240499.999389499</v>
      </c>
    </row>
    <row r="39" customFormat="false" ht="12.75" hidden="false" customHeight="false" outlineLevel="0" collapsed="false">
      <c r="A39" s="3" t="n">
        <v>38887.6234375</v>
      </c>
      <c r="B39" s="0" t="n">
        <v>1</v>
      </c>
      <c r="C39" s="0" t="n">
        <v>0</v>
      </c>
      <c r="D39" s="3" t="n">
        <v>38887.6234490741</v>
      </c>
      <c r="E39" s="0" t="n">
        <v>1</v>
      </c>
      <c r="F39" s="0" t="n">
        <v>0</v>
      </c>
      <c r="H39" s="6" t="n">
        <f aca="false">I39-'Test Facts'!$B$1</f>
        <v>1232.50000061467</v>
      </c>
      <c r="I39" s="6" t="n">
        <f aca="false">86400*(AVERAGE(A39,D39)-RawData!$A$2)</f>
        <v>1297.50000061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500</v>
      </c>
      <c r="V39" s="0" t="n">
        <f aca="false">IF(R39=($J$1-J39)/U39,$J$1/S39-$M$1,K39/ABS(R39-($J$1-J39)/U39))</f>
        <v>240500</v>
      </c>
      <c r="W39" s="0" t="n">
        <f aca="false">IF(K39=0,ABS(($J$1-J39)/N39-($J$1-J39)/U39),ABS((($J$1-J39)-K39)/(K39/V39+O39)))</f>
        <v>240499.999389499</v>
      </c>
    </row>
    <row r="40" customFormat="false" ht="12.75" hidden="false" customHeight="false" outlineLevel="0" collapsed="false">
      <c r="A40" s="3" t="n">
        <v>38887.6238773148</v>
      </c>
      <c r="B40" s="0" t="n">
        <v>67</v>
      </c>
      <c r="C40" s="0" t="n">
        <v>47</v>
      </c>
      <c r="D40" s="3" t="n">
        <v>38887.6238888889</v>
      </c>
      <c r="E40" s="0" t="n">
        <v>37</v>
      </c>
      <c r="F40" s="0" t="n">
        <v>26</v>
      </c>
      <c r="H40" s="6" t="n">
        <f aca="false">I40-'Test Facts'!$B$1</f>
        <v>1270.50000069663</v>
      </c>
      <c r="I40" s="6" t="n">
        <f aca="false">86400*(AVERAGE(A40,D40)-RawData!$A$2)</f>
        <v>1335.50000069663</v>
      </c>
      <c r="J40" s="0" t="n">
        <f aca="false">B40*250/4095</f>
        <v>4.09035409035409</v>
      </c>
      <c r="K40" s="0" t="n">
        <f aca="false">C40*250/4095</f>
        <v>2.86935286935287</v>
      </c>
      <c r="L40" s="0" t="n">
        <f aca="false">E40*250/4095</f>
        <v>2.25885225885226</v>
      </c>
      <c r="M40" s="0" t="n">
        <f aca="false">F40*250/4095</f>
        <v>1.58730158730159</v>
      </c>
      <c r="N40" s="0" t="n">
        <f aca="false">J40/$M$1</f>
        <v>0.0409035409035409</v>
      </c>
      <c r="O40" s="0" t="n">
        <f aca="false">K40/$M$1</f>
        <v>0.0286935286935287</v>
      </c>
      <c r="P40" s="0" t="n">
        <f aca="false">L40/$M$1</f>
        <v>0.0225885225885226</v>
      </c>
      <c r="Q40" s="0" t="n">
        <f aca="false">M40/$M$1</f>
        <v>0.0158730158730159</v>
      </c>
      <c r="R40" s="0" t="n">
        <f aca="false">ABS(N40-O40)</f>
        <v>0.0122100122100122</v>
      </c>
      <c r="S40" s="0" t="n">
        <f aca="false">ABS(P40-Q40)</f>
        <v>0.00671550671550672</v>
      </c>
      <c r="U40" s="0" t="n">
        <f aca="false">ABS((K40*M40-($J$1-J40)*($J$1-L40))/(S40*K40-R40*($J$1-L40)))</f>
        <v>11821.4134818514</v>
      </c>
      <c r="V40" s="0" t="n">
        <f aca="false">IF(R40=($J$1-J40)/U40,$J$1/S40-$M$1,K40/ABS(R40-($J$1-J40)/U40))</f>
        <v>21975.7586576225</v>
      </c>
      <c r="W40" s="0" t="n">
        <f aca="false">IF(K40=0,ABS(($J$1-J40)/N40-($J$1-J40)/U40),ABS((($J$1-J40)-K40)/(K40/V40+O40)))</f>
        <v>4854.50546991244</v>
      </c>
    </row>
    <row r="41" customFormat="false" ht="12.75" hidden="false" customHeight="false" outlineLevel="0" collapsed="false">
      <c r="A41" s="3" t="n">
        <v>38887.6243171296</v>
      </c>
      <c r="B41" s="0" t="n">
        <v>40</v>
      </c>
      <c r="C41" s="0" t="n">
        <v>26</v>
      </c>
      <c r="D41" s="3" t="n">
        <v>38887.6243287037</v>
      </c>
      <c r="E41" s="0" t="n">
        <v>36</v>
      </c>
      <c r="F41" s="0" t="n">
        <v>16</v>
      </c>
      <c r="H41" s="6" t="n">
        <f aca="false">I41-'Test Facts'!$B$1</f>
        <v>1308.50000077859</v>
      </c>
      <c r="I41" s="6" t="n">
        <f aca="false">86400*(AVERAGE(A41,D41)-RawData!$A$2)</f>
        <v>1373.50000077859</v>
      </c>
      <c r="J41" s="0" t="n">
        <f aca="false">B41*250/4095</f>
        <v>2.44200244200244</v>
      </c>
      <c r="K41" s="0" t="n">
        <f aca="false">C41*250/4095</f>
        <v>1.58730158730159</v>
      </c>
      <c r="L41" s="0" t="n">
        <f aca="false">E41*250/4095</f>
        <v>2.1978021978022</v>
      </c>
      <c r="M41" s="0" t="n">
        <f aca="false">F41*250/4095</f>
        <v>0.976800976800977</v>
      </c>
      <c r="N41" s="0" t="n">
        <f aca="false">J41/$M$1</f>
        <v>0.0244200244200244</v>
      </c>
      <c r="O41" s="0" t="n">
        <f aca="false">K41/$M$1</f>
        <v>0.0158730158730159</v>
      </c>
      <c r="P41" s="0" t="n">
        <f aca="false">L41/$M$1</f>
        <v>0.021978021978022</v>
      </c>
      <c r="Q41" s="0" t="n">
        <f aca="false">M41/$M$1</f>
        <v>0.00976800976800977</v>
      </c>
      <c r="R41" s="0" t="n">
        <f aca="false">ABS(N41-O41)</f>
        <v>0.00854700854700855</v>
      </c>
      <c r="S41" s="0" t="n">
        <f aca="false">ABS(P41-Q41)</f>
        <v>0.0122100122100122</v>
      </c>
      <c r="U41" s="0" t="n">
        <f aca="false">ABS((K41*M41-($J$1-J41)*($J$1-L41))/(S41*K41-R41*($J$1-L41)))</f>
        <v>17167.8015921617</v>
      </c>
      <c r="V41" s="0" t="n">
        <f aca="false">IF(R41=($J$1-J41)/U41,$J$1/S41-$M$1,K41/ABS(R41-($J$1-J41)/U41))</f>
        <v>11905.478172244</v>
      </c>
      <c r="W41" s="0" t="n">
        <f aca="false">IF(K41=0,ABS(($J$1-J41)/N41-($J$1-J41)/U41),ABS((($J$1-J41)-K41)/(K41/V41+O41)))</f>
        <v>8925.03422295326</v>
      </c>
    </row>
    <row r="42" customFormat="false" ht="12.75" hidden="false" customHeight="false" outlineLevel="0" collapsed="false">
      <c r="A42" s="3" t="n">
        <v>38887.6247569444</v>
      </c>
      <c r="B42" s="0" t="n">
        <v>214</v>
      </c>
      <c r="C42" s="0" t="n">
        <v>154</v>
      </c>
      <c r="D42" s="3" t="n">
        <v>38887.6247685185</v>
      </c>
      <c r="E42" s="0" t="n">
        <v>180</v>
      </c>
      <c r="F42" s="0" t="n">
        <v>159</v>
      </c>
      <c r="H42" s="6" t="n">
        <f aca="false">I42-'Test Facts'!$B$1</f>
        <v>1346.5000002319</v>
      </c>
      <c r="I42" s="6" t="n">
        <f aca="false">86400*(AVERAGE(A42,D42)-RawData!$A$2)</f>
        <v>1411.5000002319</v>
      </c>
      <c r="J42" s="0" t="n">
        <f aca="false">B42*250/4095</f>
        <v>13.0647130647131</v>
      </c>
      <c r="K42" s="0" t="n">
        <f aca="false">C42*250/4095</f>
        <v>9.4017094017094</v>
      </c>
      <c r="L42" s="0" t="n">
        <f aca="false">E42*250/4095</f>
        <v>10.989010989011</v>
      </c>
      <c r="M42" s="0" t="n">
        <f aca="false">F42*250/4095</f>
        <v>9.70695970695971</v>
      </c>
      <c r="N42" s="0" t="n">
        <f aca="false">J42/$M$1</f>
        <v>0.130647130647131</v>
      </c>
      <c r="O42" s="0" t="n">
        <f aca="false">K42/$M$1</f>
        <v>0.094017094017094</v>
      </c>
      <c r="P42" s="0" t="n">
        <f aca="false">L42/$M$1</f>
        <v>0.10989010989011</v>
      </c>
      <c r="Q42" s="0" t="n">
        <f aca="false">M42/$M$1</f>
        <v>0.0970695970695971</v>
      </c>
      <c r="R42" s="0" t="n">
        <f aca="false">ABS(N42-O42)</f>
        <v>0.0366300366300366</v>
      </c>
      <c r="S42" s="0" t="n">
        <f aca="false">ABS(P42-Q42)</f>
        <v>0.0128205128205128</v>
      </c>
      <c r="U42" s="0" t="n">
        <f aca="false">ABS((K42*M42-($J$1-J42)*($J$1-L42))/(S42*K42-R42*($J$1-L42)))</f>
        <v>3725.2014179826</v>
      </c>
      <c r="V42" s="0" t="n">
        <f aca="false">IF(R42=($J$1-J42)/U42,$J$1/S42-$M$1,K42/ABS(R42-($J$1-J42)/U42))</f>
        <v>13304.0282801711</v>
      </c>
      <c r="W42" s="0" t="n">
        <f aca="false">IF(K42=0,ABS(($J$1-J42)/N42-($J$1-J42)/U42),ABS((($J$1-J42)-K42)/(K42/V42+O42)))</f>
        <v>1313.50364641988</v>
      </c>
    </row>
    <row r="43" customFormat="false" ht="12.75" hidden="false" customHeight="false" outlineLevel="0" collapsed="false">
      <c r="A43" s="3" t="n">
        <v>38887.6251967593</v>
      </c>
      <c r="B43" s="0" t="n">
        <v>1045</v>
      </c>
      <c r="C43" s="0" t="n">
        <v>1031</v>
      </c>
      <c r="D43" s="3" t="n">
        <v>38887.6251967593</v>
      </c>
      <c r="E43" s="0" t="n">
        <v>1005</v>
      </c>
      <c r="F43" s="0" t="n">
        <v>921</v>
      </c>
      <c r="H43" s="6" t="n">
        <f aca="false">I43-'Test Facts'!$B$1</f>
        <v>1384.0000005113</v>
      </c>
      <c r="I43" s="6" t="n">
        <f aca="false">86400*(AVERAGE(A43,D43)-RawData!$A$2)</f>
        <v>1449.0000005113</v>
      </c>
      <c r="J43" s="0" t="n">
        <f aca="false">B43*250/4095</f>
        <v>63.7973137973138</v>
      </c>
      <c r="K43" s="0" t="n">
        <f aca="false">C43*250/4095</f>
        <v>62.9426129426129</v>
      </c>
      <c r="L43" s="0" t="n">
        <f aca="false">E43*250/4095</f>
        <v>61.3553113553114</v>
      </c>
      <c r="M43" s="0" t="n">
        <f aca="false">F43*250/4095</f>
        <v>56.2271062271062</v>
      </c>
      <c r="N43" s="0" t="n">
        <f aca="false">J43/$M$1</f>
        <v>0.637973137973138</v>
      </c>
      <c r="O43" s="0" t="n">
        <f aca="false">K43/$M$1</f>
        <v>0.629426129426129</v>
      </c>
      <c r="P43" s="0" t="n">
        <f aca="false">L43/$M$1</f>
        <v>0.613553113553114</v>
      </c>
      <c r="Q43" s="0" t="n">
        <f aca="false">M43/$M$1</f>
        <v>0.562271062271062</v>
      </c>
      <c r="R43" s="0" t="n">
        <f aca="false">ABS(N43-O43)</f>
        <v>0.00854700854700852</v>
      </c>
      <c r="S43" s="0" t="n">
        <f aca="false">ABS(P43-Q43)</f>
        <v>0.0512820512820513</v>
      </c>
      <c r="U43" s="0" t="n">
        <f aca="false">ABS((K43*M43-($J$1-J43)*($J$1-L43))/(S43*K43-R43*($J$1-L43)))</f>
        <v>1428.88490819525</v>
      </c>
      <c r="V43" s="0" t="n">
        <f aca="false">IF(R43=($J$1-J43)/U43,$J$1/S43-$M$1,K43/ABS(R43-($J$1-J43)/U43))</f>
        <v>1268.93714933758</v>
      </c>
      <c r="W43" s="0" t="n">
        <f aca="false">IF(K43=0,ABS(($J$1-J43)/N43-($J$1-J43)/U43),ABS((($J$1-J43)-K43)/(K43/V43+O43)))</f>
        <v>29.6696127075643</v>
      </c>
    </row>
    <row r="44" customFormat="false" ht="12.75" hidden="false" customHeight="false" outlineLevel="0" collapsed="false">
      <c r="A44" s="3" t="n">
        <v>38887.625625</v>
      </c>
      <c r="B44" s="0" t="n">
        <v>1271</v>
      </c>
      <c r="C44" s="0" t="n">
        <v>654</v>
      </c>
      <c r="D44" s="3" t="n">
        <v>38887.6256365741</v>
      </c>
      <c r="E44" s="0" t="n">
        <v>1622</v>
      </c>
      <c r="F44" s="0" t="n">
        <v>752</v>
      </c>
      <c r="H44" s="6" t="n">
        <f aca="false">I44-'Test Facts'!$B$1</f>
        <v>1421.50000016205</v>
      </c>
      <c r="I44" s="6" t="n">
        <f aca="false">86400*(AVERAGE(A44,D44)-RawData!$A$2)</f>
        <v>1486.50000016205</v>
      </c>
      <c r="J44" s="0" t="n">
        <f aca="false">B44*250/4095</f>
        <v>77.5946275946276</v>
      </c>
      <c r="K44" s="0" t="n">
        <f aca="false">C44*250/4095</f>
        <v>39.9267399267399</v>
      </c>
      <c r="L44" s="0" t="n">
        <f aca="false">E44*250/4095</f>
        <v>99.023199023199</v>
      </c>
      <c r="M44" s="0" t="n">
        <f aca="false">F44*250/4095</f>
        <v>45.9096459096459</v>
      </c>
      <c r="N44" s="0" t="n">
        <f aca="false">J44/$M$1</f>
        <v>0.775946275946276</v>
      </c>
      <c r="O44" s="0" t="n">
        <f aca="false">K44/$M$1</f>
        <v>0.399267399267399</v>
      </c>
      <c r="P44" s="0" t="n">
        <f aca="false">L44/$M$1</f>
        <v>0.99023199023199</v>
      </c>
      <c r="Q44" s="0" t="n">
        <f aca="false">M44/$M$1</f>
        <v>0.459096459096459</v>
      </c>
      <c r="R44" s="0" t="n">
        <f aca="false">ABS(N44-O44)</f>
        <v>0.376678876678877</v>
      </c>
      <c r="S44" s="0" t="n">
        <f aca="false">ABS(P44-Q44)</f>
        <v>0.531135531135531</v>
      </c>
      <c r="U44" s="0" t="n">
        <f aca="false">ABS((K44*M44-($J$1-J44)*($J$1-L44))/(S44*K44-R44*($J$1-L44)))</f>
        <v>466.888753343029</v>
      </c>
      <c r="V44" s="0" t="n">
        <f aca="false">IF(R44=($J$1-J44)/U44,$J$1/S44-$M$1,K44/ABS(R44-($J$1-J44)/U44))</f>
        <v>174.912421137768</v>
      </c>
      <c r="W44" s="0" t="n">
        <f aca="false">IF(K44=0,ABS(($J$1-J44)/N44-($J$1-J44)/U44),ABS((($J$1-J44)-K44)/(K44/V44+O44)))</f>
        <v>46.7943712987824</v>
      </c>
    </row>
    <row r="45" customFormat="false" ht="12.75" hidden="false" customHeight="false" outlineLevel="0" collapsed="false">
      <c r="A45" s="3" t="n">
        <v>38887.6260648148</v>
      </c>
      <c r="B45" s="0" t="n">
        <v>1619</v>
      </c>
      <c r="C45" s="0" t="n">
        <v>610</v>
      </c>
      <c r="D45" s="3" t="n">
        <v>38887.6260763889</v>
      </c>
      <c r="E45" s="0" t="n">
        <v>1834</v>
      </c>
      <c r="F45" s="0" t="n">
        <v>590</v>
      </c>
      <c r="H45" s="6" t="n">
        <f aca="false">I45-'Test Facts'!$B$1</f>
        <v>1459.50000024401</v>
      </c>
      <c r="I45" s="6" t="n">
        <f aca="false">86400*(AVERAGE(A45,D45)-RawData!$A$2)</f>
        <v>1524.50000024401</v>
      </c>
      <c r="J45" s="0" t="n">
        <f aca="false">B45*250/4095</f>
        <v>98.8400488400488</v>
      </c>
      <c r="K45" s="0" t="n">
        <f aca="false">C45*250/4095</f>
        <v>37.2405372405372</v>
      </c>
      <c r="L45" s="0" t="n">
        <f aca="false">E45*250/4095</f>
        <v>111.965811965812</v>
      </c>
      <c r="M45" s="0" t="n">
        <f aca="false">F45*250/4095</f>
        <v>36.019536019536</v>
      </c>
      <c r="N45" s="0" t="n">
        <f aca="false">J45/$M$1</f>
        <v>0.988400488400488</v>
      </c>
      <c r="O45" s="0" t="n">
        <f aca="false">K45/$M$1</f>
        <v>0.372405372405372</v>
      </c>
      <c r="P45" s="0" t="n">
        <f aca="false">L45/$M$1</f>
        <v>1.11965811965812</v>
      </c>
      <c r="Q45" s="0" t="n">
        <f aca="false">M45/$M$1</f>
        <v>0.36019536019536</v>
      </c>
      <c r="R45" s="0" t="n">
        <f aca="false">ABS(N45-O45)</f>
        <v>0.615995115995116</v>
      </c>
      <c r="S45" s="0" t="n">
        <f aca="false">ABS(P45-Q45)</f>
        <v>0.759462759462759</v>
      </c>
      <c r="U45" s="0" t="n">
        <f aca="false">ABS((K45*M45-($J$1-J45)*($J$1-L45))/(S45*K45-R45*($J$1-L45)))</f>
        <v>49.6796776963213</v>
      </c>
      <c r="V45" s="0" t="n">
        <f aca="false">IF(R45=($J$1-J45)/U45,$J$1/S45-$M$1,K45/ABS(R45-($J$1-J45)/U45))</f>
        <v>106.059516872391</v>
      </c>
      <c r="W45" s="0" t="n">
        <f aca="false">IF(K45=0,ABS(($J$1-J45)/N45-($J$1-J45)/U45),ABS((($J$1-J45)-K45)/(K45/V45+O45)))</f>
        <v>14.9348339577522</v>
      </c>
    </row>
    <row r="46" customFormat="false" ht="12.75" hidden="false" customHeight="false" outlineLevel="0" collapsed="false">
      <c r="A46" s="3" t="n">
        <v>38887.6265046296</v>
      </c>
      <c r="B46" s="0" t="n">
        <v>2095</v>
      </c>
      <c r="C46" s="0" t="n">
        <v>311</v>
      </c>
      <c r="D46" s="3" t="n">
        <v>38887.6265162037</v>
      </c>
      <c r="E46" s="0" t="n">
        <v>1839</v>
      </c>
      <c r="F46" s="0" t="n">
        <v>321</v>
      </c>
      <c r="H46" s="6" t="n">
        <f aca="false">I46-'Test Facts'!$B$1</f>
        <v>1497.50000032596</v>
      </c>
      <c r="I46" s="6" t="n">
        <f aca="false">86400*(AVERAGE(A46,D46)-RawData!$A$2)</f>
        <v>1562.50000032596</v>
      </c>
      <c r="J46" s="0" t="n">
        <f aca="false">B46*250/4095</f>
        <v>127.899877899878</v>
      </c>
      <c r="K46" s="0" t="n">
        <f aca="false">C46*250/4095</f>
        <v>18.986568986569</v>
      </c>
      <c r="L46" s="0" t="n">
        <f aca="false">E46*250/4095</f>
        <v>112.271062271062</v>
      </c>
      <c r="M46" s="0" t="n">
        <f aca="false">F46*250/4095</f>
        <v>19.5970695970696</v>
      </c>
      <c r="N46" s="0" t="n">
        <f aca="false">J46/$M$1</f>
        <v>1.27899877899878</v>
      </c>
      <c r="O46" s="0" t="n">
        <f aca="false">K46/$M$1</f>
        <v>0.18986568986569</v>
      </c>
      <c r="P46" s="0" t="n">
        <f aca="false">L46/$M$1</f>
        <v>1.12271062271062</v>
      </c>
      <c r="Q46" s="0" t="n">
        <f aca="false">M46/$M$1</f>
        <v>0.195970695970696</v>
      </c>
      <c r="R46" s="0" t="n">
        <f aca="false">ABS(N46-O46)</f>
        <v>1.08913308913309</v>
      </c>
      <c r="S46" s="0" t="n">
        <f aca="false">ABS(P46-Q46)</f>
        <v>0.926739926739927</v>
      </c>
      <c r="U46" s="0" t="n">
        <f aca="false">ABS((K46*M46-($J$1-J46)*($J$1-L46))/(S46*K46-R46*($J$1-L46)))</f>
        <v>14.1827484567043</v>
      </c>
      <c r="V46" s="0" t="n">
        <f aca="false">IF(R46=($J$1-J46)/U46,$J$1/S46-$M$1,K46/ABS(R46-($J$1-J46)/U46))</f>
        <v>76.0754131615062</v>
      </c>
      <c r="W46" s="0" t="n">
        <f aca="false">IF(K46=0,ABS(($J$1-J46)/N46-($J$1-J46)/U46),ABS((($J$1-J46)-K46)/(K46/V46+O46)))</f>
        <v>0</v>
      </c>
    </row>
    <row r="47" customFormat="false" ht="12.75" hidden="false" customHeight="false" outlineLevel="0" collapsed="false">
      <c r="A47" s="3" t="n">
        <v>38887.6269444445</v>
      </c>
      <c r="B47" s="0" t="n">
        <v>2049</v>
      </c>
      <c r="C47" s="0" t="n">
        <v>139</v>
      </c>
      <c r="D47" s="3" t="n">
        <v>38887.6269560185</v>
      </c>
      <c r="E47" s="0" t="n">
        <v>1944</v>
      </c>
      <c r="F47" s="0" t="n">
        <v>130</v>
      </c>
      <c r="H47" s="6" t="n">
        <f aca="false">I47-'Test Facts'!$B$1</f>
        <v>1535.50000040792</v>
      </c>
      <c r="I47" s="6" t="n">
        <f aca="false">86400*(AVERAGE(A47,D47)-RawData!$A$2)</f>
        <v>1600.50000040792</v>
      </c>
      <c r="J47" s="0" t="n">
        <f aca="false">B47*250/4095</f>
        <v>125.091575091575</v>
      </c>
      <c r="K47" s="0" t="n">
        <f aca="false">C47*250/4095</f>
        <v>8.48595848595849</v>
      </c>
      <c r="L47" s="0" t="n">
        <f aca="false">E47*250/4095</f>
        <v>118.681318681319</v>
      </c>
      <c r="M47" s="0" t="n">
        <f aca="false">F47*250/4095</f>
        <v>7.93650793650794</v>
      </c>
      <c r="N47" s="0" t="n">
        <f aca="false">J47/$M$1</f>
        <v>1.25091575091575</v>
      </c>
      <c r="O47" s="0" t="n">
        <f aca="false">K47/$M$1</f>
        <v>0.0848595848595849</v>
      </c>
      <c r="P47" s="0" t="n">
        <f aca="false">L47/$M$1</f>
        <v>1.18681318681319</v>
      </c>
      <c r="Q47" s="0" t="n">
        <f aca="false">M47/$M$1</f>
        <v>0.0793650793650794</v>
      </c>
      <c r="R47" s="0" t="n">
        <f aca="false">ABS(N47-O47)</f>
        <v>1.16605616605617</v>
      </c>
      <c r="S47" s="0" t="n">
        <f aca="false">ABS(P47-Q47)</f>
        <v>1.10744810744811</v>
      </c>
      <c r="U47" s="0" t="n">
        <f aca="false">ABS((K47*M47-($J$1-J47)*($J$1-L47))/(S47*K47-R47*($J$1-L47)))</f>
        <v>23.3016116799995</v>
      </c>
      <c r="V47" s="0" t="n">
        <f aca="false">IF(R47=($J$1-J47)/U47,$J$1/S47-$M$1,K47/ABS(R47-($J$1-J47)/U47))</f>
        <v>36.7805498650131</v>
      </c>
      <c r="W47" s="0" t="n">
        <f aca="false">IF(K47=0,ABS(($J$1-J47)/N47-($J$1-J47)/U47),ABS((($J$1-J47)-K47)/(K47/V47+O47)))</f>
        <v>42.1731038823461</v>
      </c>
    </row>
    <row r="48" customFormat="false" ht="12.75" hidden="false" customHeight="false" outlineLevel="0" collapsed="false">
      <c r="A48" s="3" t="n">
        <v>38887.6273842593</v>
      </c>
      <c r="B48" s="0" t="n">
        <v>1925</v>
      </c>
      <c r="C48" s="0" t="n">
        <v>149</v>
      </c>
      <c r="D48" s="3" t="n">
        <v>38887.6273958333</v>
      </c>
      <c r="E48" s="0" t="n">
        <v>2014</v>
      </c>
      <c r="F48" s="0" t="n">
        <v>141</v>
      </c>
      <c r="H48" s="6" t="n">
        <f aca="false">I48-'Test Facts'!$B$1</f>
        <v>1573.50000048988</v>
      </c>
      <c r="I48" s="6" t="n">
        <f aca="false">86400*(AVERAGE(A48,D48)-RawData!$A$2)</f>
        <v>1638.50000048988</v>
      </c>
      <c r="J48" s="0" t="n">
        <f aca="false">B48*250/4095</f>
        <v>117.521367521368</v>
      </c>
      <c r="K48" s="0" t="n">
        <f aca="false">C48*250/4095</f>
        <v>9.0964590964591</v>
      </c>
      <c r="L48" s="0" t="n">
        <f aca="false">E48*250/4095</f>
        <v>122.954822954823</v>
      </c>
      <c r="M48" s="0" t="n">
        <f aca="false">F48*250/4095</f>
        <v>8.60805860805861</v>
      </c>
      <c r="N48" s="0" t="n">
        <f aca="false">J48/$M$1</f>
        <v>1.17521367521368</v>
      </c>
      <c r="O48" s="0" t="n">
        <f aca="false">K48/$M$1</f>
        <v>0.090964590964591</v>
      </c>
      <c r="P48" s="0" t="n">
        <f aca="false">L48/$M$1</f>
        <v>1.22954822954823</v>
      </c>
      <c r="Q48" s="0" t="n">
        <f aca="false">M48/$M$1</f>
        <v>0.0860805860805861</v>
      </c>
      <c r="R48" s="0" t="n">
        <f aca="false">ABS(N48-O48)</f>
        <v>1.08424908424908</v>
      </c>
      <c r="S48" s="0" t="n">
        <f aca="false">ABS(P48-Q48)</f>
        <v>1.14346764346764</v>
      </c>
      <c r="U48" s="0" t="n">
        <f aca="false">ABS((K48*M48-($J$1-J48)*($J$1-L48))/(S48*K48-R48*($J$1-L48)))</f>
        <v>40.1671002001846</v>
      </c>
      <c r="V48" s="0" t="n">
        <f aca="false">IF(R48=($J$1-J48)/U48,$J$1/S48-$M$1,K48/ABS(R48-($J$1-J48)/U48))</f>
        <v>25.7561526033172</v>
      </c>
      <c r="W48" s="0" t="n">
        <f aca="false">IF(K48=0,ABS(($J$1-J48)/N48-($J$1-J48)/U48),ABS((($J$1-J48)-K48)/(K48/V48+O48)))</f>
        <v>45.6355787725055</v>
      </c>
    </row>
    <row r="49" customFormat="false" ht="12.75" hidden="false" customHeight="false" outlineLevel="0" collapsed="false">
      <c r="A49" s="3" t="n">
        <v>38887.6278125</v>
      </c>
      <c r="B49" s="0" t="n">
        <v>1777</v>
      </c>
      <c r="C49" s="0" t="n">
        <v>144</v>
      </c>
      <c r="D49" s="3" t="n">
        <v>38887.6278240741</v>
      </c>
      <c r="E49" s="0" t="n">
        <v>1916</v>
      </c>
      <c r="F49" s="0" t="n">
        <v>189</v>
      </c>
      <c r="H49" s="6" t="n">
        <f aca="false">I49-'Test Facts'!$B$1</f>
        <v>1610.50000033807</v>
      </c>
      <c r="I49" s="6" t="n">
        <f aca="false">86400*(AVERAGE(A49,D49)-RawData!$A$2)</f>
        <v>1675.50000033807</v>
      </c>
      <c r="J49" s="0" t="n">
        <f aca="false">B49*250/4095</f>
        <v>108.485958485958</v>
      </c>
      <c r="K49" s="0" t="n">
        <f aca="false">C49*250/4095</f>
        <v>8.79120879120879</v>
      </c>
      <c r="L49" s="0" t="n">
        <f aca="false">E49*250/4095</f>
        <v>116.971916971917</v>
      </c>
      <c r="M49" s="0" t="n">
        <f aca="false">F49*250/4095</f>
        <v>11.5384615384615</v>
      </c>
      <c r="N49" s="0" t="n">
        <f aca="false">J49/$M$1</f>
        <v>1.08485958485959</v>
      </c>
      <c r="O49" s="0" t="n">
        <f aca="false">K49/$M$1</f>
        <v>0.0879120879120879</v>
      </c>
      <c r="P49" s="0" t="n">
        <f aca="false">L49/$M$1</f>
        <v>1.16971916971917</v>
      </c>
      <c r="Q49" s="0" t="n">
        <f aca="false">M49/$M$1</f>
        <v>0.115384615384615</v>
      </c>
      <c r="R49" s="0" t="n">
        <f aca="false">ABS(N49-O49)</f>
        <v>0.996947496947497</v>
      </c>
      <c r="S49" s="0" t="n">
        <f aca="false">ABS(P49-Q49)</f>
        <v>1.05433455433455</v>
      </c>
      <c r="U49" s="0" t="n">
        <f aca="false">ABS((K49*M49-($J$1-J49)*($J$1-L49))/(S49*K49-R49*($J$1-L49)))</f>
        <v>50.9525242890974</v>
      </c>
      <c r="V49" s="0" t="n">
        <f aca="false">IF(R49=($J$1-J49)/U49,$J$1/S49-$M$1,K49/ABS(R49-($J$1-J49)/U49))</f>
        <v>36.1339221188047</v>
      </c>
      <c r="W49" s="0" t="n">
        <f aca="false">IF(K49=0,ABS(($J$1-J49)/N49-($J$1-J49)/U49),ABS((($J$1-J49)-K49)/(K49/V49+O49)))</f>
        <v>89.3980392558167</v>
      </c>
    </row>
    <row r="50" customFormat="false" ht="12.75" hidden="false" customHeight="false" outlineLevel="0" collapsed="false">
      <c r="A50" s="3" t="n">
        <v>38887.6282523148</v>
      </c>
      <c r="B50" s="0" t="n">
        <v>2027</v>
      </c>
      <c r="C50" s="0" t="n">
        <v>63</v>
      </c>
      <c r="D50" s="3" t="n">
        <v>38887.6282638889</v>
      </c>
      <c r="E50" s="0" t="n">
        <v>2240</v>
      </c>
      <c r="F50" s="0" t="n">
        <v>77</v>
      </c>
      <c r="H50" s="6" t="n">
        <f aca="false">I50-'Test Facts'!$B$1</f>
        <v>1648.50000042003</v>
      </c>
      <c r="I50" s="6" t="n">
        <f aca="false">86400*(AVERAGE(A50,D50)-RawData!$A$2)</f>
        <v>1713.50000042003</v>
      </c>
      <c r="J50" s="0" t="n">
        <f aca="false">B50*250/4095</f>
        <v>123.748473748474</v>
      </c>
      <c r="K50" s="0" t="n">
        <f aca="false">C50*250/4095</f>
        <v>3.84615384615385</v>
      </c>
      <c r="L50" s="0" t="n">
        <f aca="false">E50*250/4095</f>
        <v>136.752136752137</v>
      </c>
      <c r="M50" s="0" t="n">
        <f aca="false">F50*250/4095</f>
        <v>4.7008547008547</v>
      </c>
      <c r="N50" s="0" t="n">
        <f aca="false">J50/$M$1</f>
        <v>1.23748473748474</v>
      </c>
      <c r="O50" s="0" t="n">
        <f aca="false">K50/$M$1</f>
        <v>0.0384615384615385</v>
      </c>
      <c r="P50" s="0" t="n">
        <f aca="false">L50/$M$1</f>
        <v>1.36752136752137</v>
      </c>
      <c r="Q50" s="0" t="n">
        <f aca="false">M50/$M$1</f>
        <v>0.047008547008547</v>
      </c>
      <c r="R50" s="0" t="n">
        <f aca="false">ABS(N50-O50)</f>
        <v>1.1990231990232</v>
      </c>
      <c r="S50" s="0" t="n">
        <f aca="false">ABS(P50-Q50)</f>
        <v>1.32051282051282</v>
      </c>
      <c r="U50" s="0" t="n">
        <f aca="false">ABS((K50*M50-($J$1-J50)*($J$1-L50))/(S50*K50-R50*($J$1-L50)))</f>
        <v>30.5989301994677</v>
      </c>
      <c r="V50" s="0" t="n">
        <f aca="false">IF(R50=($J$1-J50)/U50,$J$1/S50-$M$1,K50/ABS(R50-($J$1-J50)/U50))</f>
        <v>8.68492810549414</v>
      </c>
      <c r="W50" s="0" t="n">
        <f aca="false">IF(K50=0,ABS(($J$1-J50)/N50-($J$1-J50)/U50),ABS((($J$1-J50)-K50)/(K50/V50+O50)))</f>
        <v>40.0814513000935</v>
      </c>
    </row>
    <row r="51" customFormat="false" ht="12.75" hidden="false" customHeight="false" outlineLevel="0" collapsed="false">
      <c r="A51" s="3" t="n">
        <v>38887.6286921296</v>
      </c>
      <c r="B51" s="0" t="n">
        <v>2153</v>
      </c>
      <c r="C51" s="0" t="n">
        <v>81</v>
      </c>
      <c r="D51" s="3" t="n">
        <v>38887.6287037037</v>
      </c>
      <c r="E51" s="0" t="n">
        <v>1967</v>
      </c>
      <c r="F51" s="0" t="n">
        <v>70</v>
      </c>
      <c r="H51" s="6" t="n">
        <f aca="false">I51-'Test Facts'!$B$1</f>
        <v>1686.49999987334</v>
      </c>
      <c r="I51" s="6" t="n">
        <f aca="false">86400*(AVERAGE(A51,D51)-RawData!$A$2)</f>
        <v>1751.49999987334</v>
      </c>
      <c r="J51" s="0" t="n">
        <f aca="false">B51*250/4095</f>
        <v>131.440781440781</v>
      </c>
      <c r="K51" s="0" t="n">
        <f aca="false">C51*250/4095</f>
        <v>4.94505494505495</v>
      </c>
      <c r="L51" s="0" t="n">
        <f aca="false">E51*250/4095</f>
        <v>120.08547008547</v>
      </c>
      <c r="M51" s="0" t="n">
        <f aca="false">F51*250/4095</f>
        <v>4.27350427350427</v>
      </c>
      <c r="N51" s="0" t="n">
        <f aca="false">J51/$M$1</f>
        <v>1.31440781440781</v>
      </c>
      <c r="O51" s="0" t="n">
        <f aca="false">K51/$M$1</f>
        <v>0.0494505494505495</v>
      </c>
      <c r="P51" s="0" t="n">
        <f aca="false">L51/$M$1</f>
        <v>1.2008547008547</v>
      </c>
      <c r="Q51" s="0" t="n">
        <f aca="false">M51/$M$1</f>
        <v>0.0427350427350427</v>
      </c>
      <c r="R51" s="0" t="n">
        <f aca="false">ABS(N51-O51)</f>
        <v>1.26495726495727</v>
      </c>
      <c r="S51" s="0" t="n">
        <f aca="false">ABS(P51-Q51)</f>
        <v>1.15811965811966</v>
      </c>
      <c r="U51" s="0" t="n">
        <f aca="false">ABS((K51*M51-($J$1-J51)*($J$1-L51))/(S51*K51-R51*($J$1-L51)))</f>
        <v>13.9423057843696</v>
      </c>
      <c r="V51" s="0" t="n">
        <f aca="false">IF(R51=($J$1-J51)/U51,$J$1/S51-$M$1,K51/ABS(R51-($J$1-J51)/U51))</f>
        <v>31.4710914568783</v>
      </c>
      <c r="W51" s="0" t="n">
        <f aca="false">IF(K51=0,ABS(($J$1-J51)/N51-($J$1-J51)/U51),ABS((($J$1-J51)-K51)/(K51/V51+O51)))</f>
        <v>50.8305682307532</v>
      </c>
    </row>
    <row r="52" customFormat="false" ht="12.75" hidden="false" customHeight="false" outlineLevel="0" collapsed="false">
      <c r="A52" s="3" t="n">
        <v>38887.6291319444</v>
      </c>
      <c r="B52" s="0" t="n">
        <v>1995</v>
      </c>
      <c r="C52" s="0" t="n">
        <v>71</v>
      </c>
      <c r="D52" s="3" t="n">
        <v>38887.6291435185</v>
      </c>
      <c r="E52" s="0" t="n">
        <v>1866</v>
      </c>
      <c r="F52" s="0" t="n">
        <v>63</v>
      </c>
      <c r="H52" s="6" t="n">
        <f aca="false">I52-'Test Facts'!$B$1</f>
        <v>1724.4999999553</v>
      </c>
      <c r="I52" s="6" t="n">
        <f aca="false">86400*(AVERAGE(A52,D52)-RawData!$A$2)</f>
        <v>1789.4999999553</v>
      </c>
      <c r="J52" s="0" t="n">
        <f aca="false">B52*250/4095</f>
        <v>121.794871794872</v>
      </c>
      <c r="K52" s="0" t="n">
        <f aca="false">C52*250/4095</f>
        <v>4.33455433455433</v>
      </c>
      <c r="L52" s="0" t="n">
        <f aca="false">E52*250/4095</f>
        <v>113.919413919414</v>
      </c>
      <c r="M52" s="0" t="n">
        <f aca="false">F52*250/4095</f>
        <v>3.84615384615385</v>
      </c>
      <c r="N52" s="0" t="n">
        <f aca="false">J52/$M$1</f>
        <v>1.21794871794872</v>
      </c>
      <c r="O52" s="0" t="n">
        <f aca="false">K52/$M$1</f>
        <v>0.0433455433455433</v>
      </c>
      <c r="P52" s="0" t="n">
        <f aca="false">L52/$M$1</f>
        <v>1.13919413919414</v>
      </c>
      <c r="Q52" s="0" t="n">
        <f aca="false">M52/$M$1</f>
        <v>0.0384615384615385</v>
      </c>
      <c r="R52" s="0" t="n">
        <f aca="false">ABS(N52-O52)</f>
        <v>1.17460317460317</v>
      </c>
      <c r="S52" s="0" t="n">
        <f aca="false">ABS(P52-Q52)</f>
        <v>1.1007326007326</v>
      </c>
      <c r="U52" s="0" t="n">
        <f aca="false">ABS((K52*M52-($J$1-J52)*($J$1-L52))/(S52*K52-R52*($J$1-L52)))</f>
        <v>23.8726292528545</v>
      </c>
      <c r="V52" s="0" t="n">
        <f aca="false">IF(R52=($J$1-J52)/U52,$J$1/S52-$M$1,K52/ABS(R52-($J$1-J52)/U52))</f>
        <v>35.0854520902003</v>
      </c>
      <c r="W52" s="0" t="n">
        <f aca="false">IF(K52=0,ABS(($J$1-J52)/N52-($J$1-J52)/U52),ABS((($J$1-J52)-K52)/(K52/V52+O52)))</f>
        <v>124.376709997711</v>
      </c>
    </row>
    <row r="53" customFormat="false" ht="12.75" hidden="false" customHeight="false" outlineLevel="0" collapsed="false">
      <c r="A53" s="3" t="n">
        <v>38887.6295717593</v>
      </c>
      <c r="B53" s="0" t="n">
        <v>2317</v>
      </c>
      <c r="C53" s="0" t="n">
        <v>39</v>
      </c>
      <c r="D53" s="3" t="n">
        <v>38887.6295717593</v>
      </c>
      <c r="E53" s="0" t="n">
        <v>2398</v>
      </c>
      <c r="F53" s="0" t="n">
        <v>31</v>
      </c>
      <c r="H53" s="6" t="n">
        <f aca="false">I53-'Test Facts'!$B$1</f>
        <v>1762.00000023469</v>
      </c>
      <c r="I53" s="6" t="n">
        <f aca="false">86400*(AVERAGE(A53,D53)-RawData!$A$2)</f>
        <v>1827.00000023469</v>
      </c>
      <c r="J53" s="0" t="n">
        <f aca="false">B53*250/4095</f>
        <v>141.452991452991</v>
      </c>
      <c r="K53" s="0" t="n">
        <f aca="false">C53*250/4095</f>
        <v>2.38095238095238</v>
      </c>
      <c r="L53" s="0" t="n">
        <f aca="false">E53*250/4095</f>
        <v>146.398046398046</v>
      </c>
      <c r="M53" s="0" t="n">
        <f aca="false">F53*250/4095</f>
        <v>1.89255189255189</v>
      </c>
      <c r="N53" s="0" t="n">
        <f aca="false">J53/$M$1</f>
        <v>1.41452991452991</v>
      </c>
      <c r="O53" s="0" t="n">
        <f aca="false">K53/$M$1</f>
        <v>0.0238095238095238</v>
      </c>
      <c r="P53" s="0" t="n">
        <f aca="false">L53/$M$1</f>
        <v>1.46398046398046</v>
      </c>
      <c r="Q53" s="0" t="n">
        <f aca="false">M53/$M$1</f>
        <v>0.0189255189255189</v>
      </c>
      <c r="R53" s="0" t="n">
        <f aca="false">ABS(N53-O53)</f>
        <v>1.39072039072039</v>
      </c>
      <c r="S53" s="0" t="n">
        <f aca="false">ABS(P53-Q53)</f>
        <v>1.44505494505495</v>
      </c>
      <c r="U53" s="0" t="n">
        <f aca="false">ABS((K53*M53-($J$1-J53)*($J$1-L53))/(S53*K53-R53*($J$1-L53)))</f>
        <v>0.670814830811594</v>
      </c>
      <c r="V53" s="0" t="n">
        <f aca="false">IF(R53=($J$1-J53)/U53,$J$1/S53-$M$1,K53/ABS(R53-($J$1-J53)/U53))</f>
        <v>0.354885929522655</v>
      </c>
      <c r="W53" s="0" t="n">
        <f aca="false">IF(K53=0,ABS(($J$1-J53)/N53-($J$1-J53)/U53),ABS((($J$1-J53)-K53)/(K53/V53+O53)))</f>
        <v>0.453373003927289</v>
      </c>
    </row>
    <row r="54" customFormat="false" ht="12.75" hidden="false" customHeight="false" outlineLevel="0" collapsed="false">
      <c r="A54" s="3" t="n">
        <v>38887.63</v>
      </c>
      <c r="B54" s="0" t="n">
        <v>1962</v>
      </c>
      <c r="C54" s="0" t="n">
        <v>31</v>
      </c>
      <c r="D54" s="3" t="n">
        <v>38887.6300115741</v>
      </c>
      <c r="E54" s="0" t="n">
        <v>2406</v>
      </c>
      <c r="F54" s="0" t="n">
        <v>37</v>
      </c>
      <c r="H54" s="6" t="n">
        <f aca="false">I54-'Test Facts'!$B$1</f>
        <v>1799.50000051409</v>
      </c>
      <c r="I54" s="6" t="n">
        <f aca="false">86400*(AVERAGE(A54,D54)-RawData!$A$2)</f>
        <v>1864.50000051409</v>
      </c>
      <c r="J54" s="0" t="n">
        <f aca="false">B54*250/4095</f>
        <v>119.78021978022</v>
      </c>
      <c r="K54" s="0" t="n">
        <f aca="false">C54*250/4095</f>
        <v>1.89255189255189</v>
      </c>
      <c r="L54" s="0" t="n">
        <f aca="false">E54*250/4095</f>
        <v>146.886446886447</v>
      </c>
      <c r="M54" s="0" t="n">
        <f aca="false">F54*250/4095</f>
        <v>2.25885225885226</v>
      </c>
      <c r="N54" s="0" t="n">
        <f aca="false">J54/$M$1</f>
        <v>1.1978021978022</v>
      </c>
      <c r="O54" s="0" t="n">
        <f aca="false">K54/$M$1</f>
        <v>0.0189255189255189</v>
      </c>
      <c r="P54" s="0" t="n">
        <f aca="false">L54/$M$1</f>
        <v>1.46886446886447</v>
      </c>
      <c r="Q54" s="0" t="n">
        <f aca="false">M54/$M$1</f>
        <v>0.0225885225885226</v>
      </c>
      <c r="R54" s="0" t="n">
        <f aca="false">ABS(N54-O54)</f>
        <v>1.17887667887668</v>
      </c>
      <c r="S54" s="0" t="n">
        <f aca="false">ABS(P54-Q54)</f>
        <v>1.44627594627595</v>
      </c>
      <c r="U54" s="0" t="n">
        <f aca="false">ABS((K54*M54-($J$1-J54)*($J$1-L54))/(S54*K54-R54*($J$1-L54)))</f>
        <v>1.5618404390038</v>
      </c>
      <c r="V54" s="0" t="n">
        <f aca="false">IF(R54=($J$1-J54)/U54,$J$1/S54-$M$1,K54/ABS(R54-($J$1-J54)/U54))</f>
        <v>0.116994376721893</v>
      </c>
      <c r="W54" s="0" t="n">
        <f aca="false">IF(K54=0,ABS(($J$1-J54)/N54-($J$1-J54)/U54),ABS((($J$1-J54)-K54)/(K54/V54+O54)))</f>
        <v>1.55684559710495</v>
      </c>
    </row>
    <row r="55" customFormat="false" ht="12.75" hidden="false" customHeight="false" outlineLevel="0" collapsed="false">
      <c r="A55" s="3" t="n">
        <v>38887.6304398148</v>
      </c>
      <c r="B55" s="0" t="n">
        <v>2085</v>
      </c>
      <c r="C55" s="0" t="n">
        <v>51</v>
      </c>
      <c r="D55" s="3" t="n">
        <v>38887.6304513889</v>
      </c>
      <c r="E55" s="0" t="n">
        <v>2363</v>
      </c>
      <c r="F55" s="0" t="n">
        <v>57</v>
      </c>
      <c r="H55" s="6" t="n">
        <f aca="false">I55-'Test Facts'!$B$1</f>
        <v>1837.50000059605</v>
      </c>
      <c r="I55" s="6" t="n">
        <f aca="false">86400*(AVERAGE(A55,D55)-RawData!$A$2)</f>
        <v>1902.50000059605</v>
      </c>
      <c r="J55" s="0" t="n">
        <f aca="false">B55*250/4095</f>
        <v>127.289377289377</v>
      </c>
      <c r="K55" s="0" t="n">
        <f aca="false">C55*250/4095</f>
        <v>3.11355311355311</v>
      </c>
      <c r="L55" s="0" t="n">
        <f aca="false">E55*250/4095</f>
        <v>144.261294261294</v>
      </c>
      <c r="M55" s="0" t="n">
        <f aca="false">F55*250/4095</f>
        <v>3.47985347985348</v>
      </c>
      <c r="N55" s="0" t="n">
        <f aca="false">J55/$M$1</f>
        <v>1.27289377289377</v>
      </c>
      <c r="O55" s="0" t="n">
        <f aca="false">K55/$M$1</f>
        <v>0.0311355311355311</v>
      </c>
      <c r="P55" s="0" t="n">
        <f aca="false">L55/$M$1</f>
        <v>1.44261294261294</v>
      </c>
      <c r="Q55" s="0" t="n">
        <f aca="false">M55/$M$1</f>
        <v>0.0347985347985348</v>
      </c>
      <c r="R55" s="0" t="n">
        <f aca="false">ABS(N55-O55)</f>
        <v>1.24175824175824</v>
      </c>
      <c r="S55" s="0" t="n">
        <f aca="false">ABS(P55-Q55)</f>
        <v>1.40781440781441</v>
      </c>
      <c r="U55" s="0" t="n">
        <f aca="false">ABS((K55*M55-($J$1-J55)*($J$1-L55))/(S55*K55-R55*($J$1-L55)))</f>
        <v>36.1464968152865</v>
      </c>
      <c r="V55" s="0" t="n">
        <f aca="false">IF(R55=($J$1-J55)/U55,$J$1/S55-$M$1,K55/ABS(R55-($J$1-J55)/U55))</f>
        <v>4.45046707415524</v>
      </c>
      <c r="W55" s="0" t="n">
        <f aca="false">IF(K55=0,ABS(($J$1-J55)/N55-($J$1-J55)/U55),ABS((($J$1-J55)-K55)/(K55/V55+O55)))</f>
        <v>22.5573871854609</v>
      </c>
    </row>
    <row r="56" customFormat="false" ht="12.75" hidden="false" customHeight="false" outlineLevel="0" collapsed="false">
      <c r="A56" s="3" t="n">
        <v>38887.6308796296</v>
      </c>
      <c r="B56" s="0" t="n">
        <v>2328</v>
      </c>
      <c r="C56" s="0" t="n">
        <v>68</v>
      </c>
      <c r="D56" s="3" t="n">
        <v>38887.6308912037</v>
      </c>
      <c r="E56" s="0" t="n">
        <v>2377</v>
      </c>
      <c r="F56" s="0" t="n">
        <v>68</v>
      </c>
      <c r="H56" s="6" t="n">
        <f aca="false">I56-'Test Facts'!$B$1</f>
        <v>1875.500000678</v>
      </c>
      <c r="I56" s="6" t="n">
        <f aca="false">86400*(AVERAGE(A56,D56)-RawData!$A$2)</f>
        <v>1940.500000678</v>
      </c>
      <c r="J56" s="0" t="n">
        <f aca="false">B56*250/4095</f>
        <v>142.124542124542</v>
      </c>
      <c r="K56" s="0" t="n">
        <f aca="false">C56*250/4095</f>
        <v>4.15140415140415</v>
      </c>
      <c r="L56" s="0" t="n">
        <f aca="false">E56*250/4095</f>
        <v>145.115995115995</v>
      </c>
      <c r="M56" s="0" t="n">
        <f aca="false">F56*250/4095</f>
        <v>4.15140415140415</v>
      </c>
      <c r="N56" s="0" t="n">
        <f aca="false">J56/$M$1</f>
        <v>1.42124542124542</v>
      </c>
      <c r="O56" s="0" t="n">
        <f aca="false">K56/$M$1</f>
        <v>0.0415140415140415</v>
      </c>
      <c r="P56" s="0" t="n">
        <f aca="false">L56/$M$1</f>
        <v>1.45115995115995</v>
      </c>
      <c r="Q56" s="0" t="n">
        <f aca="false">M56/$M$1</f>
        <v>0.0415140415140415</v>
      </c>
      <c r="R56" s="0" t="n">
        <f aca="false">ABS(N56-O56)</f>
        <v>1.37973137973138</v>
      </c>
      <c r="S56" s="0" t="n">
        <f aca="false">ABS(P56-Q56)</f>
        <v>1.40964590964591</v>
      </c>
      <c r="U56" s="0" t="n">
        <f aca="false">ABS((K56*M56-($J$1-J56)*($J$1-L56))/(S56*K56-R56*($J$1-L56)))</f>
        <v>2.58221094979884</v>
      </c>
      <c r="V56" s="0" t="n">
        <f aca="false">IF(R56=($J$1-J56)/U56,$J$1/S56-$M$1,K56/ABS(R56-($J$1-J56)/U56))</f>
        <v>8.93952009688894</v>
      </c>
      <c r="W56" s="0" t="n">
        <f aca="false">IF(K56=0,ABS(($J$1-J56)/N56-($J$1-J56)/U56),ABS((($J$1-J56)-K56)/(K56/V56+O56)))</f>
        <v>1.20675702187489</v>
      </c>
    </row>
    <row r="57" customFormat="false" ht="12.75" hidden="false" customHeight="false" outlineLevel="0" collapsed="false">
      <c r="A57" s="3" t="n">
        <v>38887.6313194444</v>
      </c>
      <c r="B57" s="0" t="n">
        <v>2237</v>
      </c>
      <c r="C57" s="0" t="n">
        <v>51</v>
      </c>
      <c r="D57" s="3" t="n">
        <v>38887.6313310185</v>
      </c>
      <c r="E57" s="0" t="n">
        <v>1968</v>
      </c>
      <c r="F57" s="0" t="n">
        <v>42</v>
      </c>
      <c r="H57" s="6" t="n">
        <f aca="false">I57-'Test Facts'!$B$1</f>
        <v>1913.50000075996</v>
      </c>
      <c r="I57" s="6" t="n">
        <f aca="false">86400*(AVERAGE(A57,D57)-RawData!$A$2)</f>
        <v>1978.50000075996</v>
      </c>
      <c r="J57" s="0" t="n">
        <f aca="false">B57*250/4095</f>
        <v>136.568986568987</v>
      </c>
      <c r="K57" s="0" t="n">
        <f aca="false">C57*250/4095</f>
        <v>3.11355311355311</v>
      </c>
      <c r="L57" s="0" t="n">
        <f aca="false">E57*250/4095</f>
        <v>120.14652014652</v>
      </c>
      <c r="M57" s="0" t="n">
        <f aca="false">F57*250/4095</f>
        <v>2.56410256410256</v>
      </c>
      <c r="N57" s="0" t="n">
        <f aca="false">J57/$M$1</f>
        <v>1.36568986568987</v>
      </c>
      <c r="O57" s="0" t="n">
        <f aca="false">K57/$M$1</f>
        <v>0.0311355311355311</v>
      </c>
      <c r="P57" s="0" t="n">
        <f aca="false">L57/$M$1</f>
        <v>1.2014652014652</v>
      </c>
      <c r="Q57" s="0" t="n">
        <f aca="false">M57/$M$1</f>
        <v>0.0256410256410256</v>
      </c>
      <c r="R57" s="0" t="n">
        <f aca="false">ABS(N57-O57)</f>
        <v>1.33455433455433</v>
      </c>
      <c r="S57" s="0" t="n">
        <f aca="false">ABS(P57-Q57)</f>
        <v>1.17582417582418</v>
      </c>
      <c r="U57" s="0" t="n">
        <f aca="false">ABS((K57*M57-($J$1-J57)*($J$1-L57))/(S57*K57-R57*($J$1-L57)))</f>
        <v>8.3655128590083</v>
      </c>
      <c r="V57" s="0" t="n">
        <f aca="false">IF(R57=($J$1-J57)/U57,$J$1/S57-$M$1,K57/ABS(R57-($J$1-J57)/U57))</f>
        <v>30.7597504300717</v>
      </c>
      <c r="W57" s="0" t="n">
        <f aca="false">IF(K57=0,ABS(($J$1-J57)/N57-($J$1-J57)/U57),ABS((($J$1-J57)-K57)/(K57/V57+O57)))</f>
        <v>54.4277718549082</v>
      </c>
    </row>
    <row r="58" customFormat="false" ht="12.75" hidden="false" customHeight="false" outlineLevel="0" collapsed="false">
      <c r="A58" s="3" t="n">
        <v>38887.6317592593</v>
      </c>
      <c r="B58" s="0" t="n">
        <v>2068</v>
      </c>
      <c r="C58" s="0" t="n">
        <v>56</v>
      </c>
      <c r="D58" s="3" t="n">
        <v>38887.6317592593</v>
      </c>
      <c r="E58" s="0" t="n">
        <v>1974</v>
      </c>
      <c r="F58" s="0" t="n">
        <v>61</v>
      </c>
      <c r="H58" s="6" t="n">
        <f aca="false">I58-'Test Facts'!$B$1</f>
        <v>1951.00000041071</v>
      </c>
      <c r="I58" s="6" t="n">
        <f aca="false">86400*(AVERAGE(A58,D58)-RawData!$A$2)</f>
        <v>2016.00000041071</v>
      </c>
      <c r="J58" s="0" t="n">
        <f aca="false">B58*250/4095</f>
        <v>126.251526251526</v>
      </c>
      <c r="K58" s="0" t="n">
        <f aca="false">C58*250/4095</f>
        <v>3.41880341880342</v>
      </c>
      <c r="L58" s="0" t="n">
        <f aca="false">E58*250/4095</f>
        <v>120.512820512821</v>
      </c>
      <c r="M58" s="0" t="n">
        <f aca="false">F58*250/4095</f>
        <v>3.72405372405372</v>
      </c>
      <c r="N58" s="0" t="n">
        <f aca="false">J58/$M$1</f>
        <v>1.26251526251526</v>
      </c>
      <c r="O58" s="0" t="n">
        <f aca="false">K58/$M$1</f>
        <v>0.0341880341880342</v>
      </c>
      <c r="P58" s="0" t="n">
        <f aca="false">L58/$M$1</f>
        <v>1.20512820512821</v>
      </c>
      <c r="Q58" s="0" t="n">
        <f aca="false">M58/$M$1</f>
        <v>0.0372405372405372</v>
      </c>
      <c r="R58" s="0" t="n">
        <f aca="false">ABS(N58-O58)</f>
        <v>1.22832722832723</v>
      </c>
      <c r="S58" s="0" t="n">
        <f aca="false">ABS(P58-Q58)</f>
        <v>1.16788766788767</v>
      </c>
      <c r="U58" s="0" t="n">
        <f aca="false">ABS((K58*M58-($J$1-J58)*($J$1-L58))/(S58*K58-R58*($J$1-L58)))</f>
        <v>18.712535561691</v>
      </c>
      <c r="V58" s="0" t="n">
        <f aca="false">IF(R58=($J$1-J58)/U58,$J$1/S58-$M$1,K58/ABS(R58-($J$1-J58)/U58))</f>
        <v>27.2209093234477</v>
      </c>
      <c r="W58" s="0" t="n">
        <f aca="false">IF(K58=0,ABS(($J$1-J58)/N58-($J$1-J58)/U58),ABS((($J$1-J58)-K58)/(K58/V58+O58)))</f>
        <v>107.747006902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5.42124542124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27</v>
      </c>
      <c r="G3" s="11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13</v>
      </c>
      <c r="V5" s="0" t="s">
        <v>96</v>
      </c>
      <c r="W5" s="0" t="s">
        <v>131</v>
      </c>
    </row>
    <row r="6" customFormat="false" ht="12.75" hidden="false" customHeight="false" outlineLevel="0" collapsed="false">
      <c r="A6" s="3" t="n">
        <v>38887.6085532407</v>
      </c>
      <c r="B6" s="11" t="n">
        <v>1000</v>
      </c>
      <c r="C6" s="11" t="n">
        <v>1118</v>
      </c>
      <c r="D6" s="3" t="n">
        <v>38887.6085648148</v>
      </c>
      <c r="E6" s="0" t="n">
        <v>1</v>
      </c>
      <c r="F6" s="0" t="n">
        <v>0</v>
      </c>
      <c r="H6" s="6" t="n">
        <f aca="false">I6-'Test Facts'!$B$1</f>
        <v>-53.499999511987</v>
      </c>
      <c r="I6" s="6" t="n">
        <f aca="false">86400*(AVERAGE(A6,D6)-RawData!$A$2)</f>
        <v>11.500000488013</v>
      </c>
      <c r="J6" s="0" t="n">
        <f aca="false">B6*250/4095</f>
        <v>61.0500610500611</v>
      </c>
      <c r="K6" s="0" t="n">
        <f aca="false">C6*250/4095</f>
        <v>68.2539682539683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610500610500611</v>
      </c>
      <c r="O6" s="0" t="n">
        <f aca="false">K6/$M$1</f>
        <v>0.682539682539683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72039072039072</v>
      </c>
      <c r="S6" s="0" t="n">
        <f aca="false">ABS(P6-Q6)</f>
        <v>0.000610500610500611</v>
      </c>
      <c r="U6" s="0" t="n">
        <f aca="false">ABS((K6*M6-($J$1-J6)*($J$1-L6))/(S6*K6-R6*($J$1-L6)))</f>
        <v>1175.86549456833</v>
      </c>
      <c r="V6" s="0" t="n">
        <f aca="false">IF(R6=($J$1-J6)/U6,$J$1/S6-$M$1,K6/ABS(R6-($J$1-J6)/U6))</f>
        <v>238100.000000003</v>
      </c>
      <c r="W6" s="0" t="n">
        <f aca="false">IF(K6=0,ABS(($J$1-J6)/N6-($J$1-J6)/U6),ABS((($J$1-J6)-K6)/(K6/V6+O6)))</f>
        <v>23.6036823582954</v>
      </c>
    </row>
    <row r="7" customFormat="false" ht="12.75" hidden="false" customHeight="false" outlineLevel="0" collapsed="false">
      <c r="A7" s="3" t="n">
        <v>38887.6089814815</v>
      </c>
      <c r="B7" s="11" t="n">
        <v>960</v>
      </c>
      <c r="C7" s="11" t="n">
        <v>935</v>
      </c>
      <c r="D7" s="3" t="n">
        <v>38887.6089930556</v>
      </c>
      <c r="E7" s="0" t="n">
        <v>1</v>
      </c>
      <c r="F7" s="0" t="n">
        <v>0</v>
      </c>
      <c r="H7" s="6" t="n">
        <f aca="false">I7-'Test Facts'!$B$1</f>
        <v>-16.4999996637926</v>
      </c>
      <c r="I7" s="6" t="n">
        <f aca="false">86400*(AVERAGE(A7,D7)-RawData!$A$2)</f>
        <v>48.5000003362075</v>
      </c>
      <c r="J7" s="0" t="n">
        <f aca="false">B7*250/4095</f>
        <v>58.6080586080586</v>
      </c>
      <c r="K7" s="0" t="n">
        <f aca="false">C7*250/4095</f>
        <v>57.081807081807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586080586080586</v>
      </c>
      <c r="O7" s="0" t="n">
        <f aca="false">K7/$M$1</f>
        <v>0.57081807081807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152625152625152</v>
      </c>
      <c r="S7" s="0" t="n">
        <f aca="false">ABS(P7-Q7)</f>
        <v>0.000610500610500611</v>
      </c>
      <c r="U7" s="0" t="n">
        <f aca="false">ABS((K7*M7-($J$1-J7)*($J$1-L7))/(S7*K7-R7*($J$1-L7)))</f>
        <v>5778.77112135179</v>
      </c>
      <c r="V7" s="0" t="n">
        <f aca="false">IF(R7=($J$1-J7)/U7,$J$1/S7-$M$1,K7/ABS(R7-($J$1-J7)/U7))</f>
        <v>238099.999999998</v>
      </c>
      <c r="W7" s="0" t="n">
        <f aca="false">IF(K7=0,ABS(($J$1-J7)/N7-($J$1-J7)/U7),ABS((($J$1-J7)-K7)/(K7/V7+O7)))</f>
        <v>52.0636951826758</v>
      </c>
    </row>
    <row r="8" customFormat="false" ht="12.75" hidden="false" customHeight="false" outlineLevel="0" collapsed="false">
      <c r="A8" s="3" t="n">
        <v>38887.6094212963</v>
      </c>
      <c r="B8" s="11" t="n">
        <v>1215</v>
      </c>
      <c r="C8" s="11" t="n">
        <v>1200</v>
      </c>
      <c r="D8" s="3" t="n">
        <v>38887.6094328704</v>
      </c>
      <c r="E8" s="0" t="n">
        <v>2</v>
      </c>
      <c r="F8" s="0" t="n">
        <v>0</v>
      </c>
      <c r="H8" s="6" t="n">
        <f aca="false">I8-'Test Facts'!$B$1</f>
        <v>21.5000004181638</v>
      </c>
      <c r="I8" s="6" t="n">
        <f aca="false">86400*(AVERAGE(A8,D8)-RawData!$A$2)</f>
        <v>86.5000004181638</v>
      </c>
      <c r="J8" s="0" t="n">
        <f aca="false">B8*250/4095</f>
        <v>74.1758241758242</v>
      </c>
      <c r="K8" s="0" t="n">
        <f aca="false">C8*250/4095</f>
        <v>73.2600732600733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741758241758242</v>
      </c>
      <c r="O8" s="0" t="n">
        <f aca="false">K8/$M$1</f>
        <v>0.732600732600733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915750915750924</v>
      </c>
      <c r="S8" s="0" t="n">
        <f aca="false">ABS(P8-Q8)</f>
        <v>0.00122100122100122</v>
      </c>
      <c r="U8" s="0" t="n">
        <f aca="false">ABS((K8*M8-($J$1-J8)*($J$1-L8))/(S8*K8-R8*($J$1-L8)))</f>
        <v>8340.72072072065</v>
      </c>
      <c r="V8" s="0" t="n">
        <f aca="false">IF(R8=($J$1-J8)/U8,$J$1/S8-$M$1,K8/ABS(R8-($J$1-J8)/U8))</f>
        <v>119000</v>
      </c>
      <c r="W8" s="0" t="n">
        <f aca="false">IF(K8=0,ABS(($J$1-J8)/N8-($J$1-J8)/U8),ABS((($J$1-J8)-K8)/(K8/V8+O8)))</f>
        <v>2.74769101595296</v>
      </c>
    </row>
    <row r="9" customFormat="false" ht="12.75" hidden="false" customHeight="false" outlineLevel="0" collapsed="false">
      <c r="A9" s="3" t="n">
        <v>38887.6098611111</v>
      </c>
      <c r="B9" s="11" t="n">
        <v>1207</v>
      </c>
      <c r="C9" s="11" t="n">
        <v>1186</v>
      </c>
      <c r="D9" s="3" t="n">
        <v>38887.6098726852</v>
      </c>
      <c r="E9" s="0" t="n">
        <v>1</v>
      </c>
      <c r="F9" s="0" t="n">
        <v>0</v>
      </c>
      <c r="H9" s="6" t="n">
        <f aca="false">I9-'Test Facts'!$B$1</f>
        <v>59.4999998714775</v>
      </c>
      <c r="I9" s="6" t="n">
        <f aca="false">86400*(AVERAGE(A9,D9)-RawData!$A$2)</f>
        <v>124.499999871477</v>
      </c>
      <c r="J9" s="0" t="n">
        <f aca="false">B9*250/4095</f>
        <v>73.6874236874237</v>
      </c>
      <c r="K9" s="0" t="n">
        <f aca="false">C9*250/4095</f>
        <v>72.4053724053724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736874236874237</v>
      </c>
      <c r="O9" s="0" t="n">
        <f aca="false">K9/$M$1</f>
        <v>0.724053724053724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128205128205129</v>
      </c>
      <c r="S9" s="0" t="n">
        <f aca="false">ABS(P9-Q9)</f>
        <v>0.000610500610500611</v>
      </c>
      <c r="U9" s="0" t="n">
        <f aca="false">ABS((K9*M9-($J$1-J9)*($J$1-L9))/(S9*K9-R9*($J$1-L9)))</f>
        <v>5731.17894089929</v>
      </c>
      <c r="V9" s="0" t="n">
        <f aca="false">IF(R9=($J$1-J9)/U9,$J$1/S9-$M$1,K9/ABS(R9-($J$1-J9)/U9))</f>
        <v>238099.999999998</v>
      </c>
      <c r="W9" s="0" t="n">
        <f aca="false">IF(K9=0,ABS(($J$1-J9)/N9-($J$1-J9)/U9),ABS((($J$1-J9)-K9)/(K9/V9+O9)))</f>
        <v>0.927097979081434</v>
      </c>
    </row>
    <row r="10" customFormat="false" ht="12.75" hidden="false" customHeight="false" outlineLevel="0" collapsed="false">
      <c r="A10" s="3" t="n">
        <v>38887.6103009259</v>
      </c>
      <c r="B10" s="11" t="n">
        <v>1106</v>
      </c>
      <c r="C10" s="11" t="n">
        <v>1081</v>
      </c>
      <c r="D10" s="3" t="n">
        <v>38887.6103125</v>
      </c>
      <c r="E10" s="0" t="n">
        <v>2</v>
      </c>
      <c r="F10" s="0" t="n">
        <v>0</v>
      </c>
      <c r="H10" s="6" t="n">
        <f aca="false">I10-'Test Facts'!$B$1</f>
        <v>97.4999999534339</v>
      </c>
      <c r="I10" s="6" t="n">
        <f aca="false">86400*(AVERAGE(A10,D10)-RawData!$A$2)</f>
        <v>162.499999953434</v>
      </c>
      <c r="J10" s="0" t="n">
        <f aca="false">B10*250/4095</f>
        <v>67.5213675213675</v>
      </c>
      <c r="K10" s="0" t="n">
        <f aca="false">C10*250/4095</f>
        <v>65.995115995116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675213675213675</v>
      </c>
      <c r="O10" s="0" t="n">
        <f aca="false">K10/$M$1</f>
        <v>0.65995115995116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152625152625153</v>
      </c>
      <c r="S10" s="0" t="n">
        <f aca="false">ABS(P10-Q10)</f>
        <v>0.00122100122100122</v>
      </c>
      <c r="U10" s="0" t="n">
        <f aca="false">ABS((K10*M10-($J$1-J10)*($J$1-L10))/(S10*K10-R10*($J$1-L10)))</f>
        <v>5296.45261432207</v>
      </c>
      <c r="V10" s="0" t="n">
        <f aca="false">IF(R10=($J$1-J10)/U10,$J$1/S10-$M$1,K10/ABS(R10-($J$1-J10)/U10))</f>
        <v>119000</v>
      </c>
      <c r="W10" s="0" t="n">
        <f aca="false">IF(K10=0,ABS(($J$1-J10)/N10-($J$1-J10)/U10),ABS((($J$1-J10)-K10)/(K10/V10+O10)))</f>
        <v>18.0237069417486</v>
      </c>
    </row>
    <row r="11" customFormat="false" ht="12.75" hidden="false" customHeight="false" outlineLevel="0" collapsed="false">
      <c r="A11" s="3" t="n">
        <v>38887.6107407407</v>
      </c>
      <c r="B11" s="11" t="n">
        <v>1205</v>
      </c>
      <c r="C11" s="11" t="n">
        <v>1181</v>
      </c>
      <c r="D11" s="3" t="n">
        <v>38887.6107407407</v>
      </c>
      <c r="E11" s="0" t="n">
        <v>2</v>
      </c>
      <c r="F11" s="0" t="n">
        <v>0</v>
      </c>
      <c r="H11" s="6" t="n">
        <f aca="false">I11-'Test Facts'!$B$1</f>
        <v>135.000000232831</v>
      </c>
      <c r="I11" s="6" t="n">
        <f aca="false">86400*(AVERAGE(A11,D11)-RawData!$A$2)</f>
        <v>200.000000232831</v>
      </c>
      <c r="J11" s="0" t="n">
        <f aca="false">B11*250/4095</f>
        <v>73.5653235653236</v>
      </c>
      <c r="K11" s="0" t="n">
        <f aca="false">C11*250/4095</f>
        <v>72.1001221001221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735653235653236</v>
      </c>
      <c r="O11" s="0" t="n">
        <f aca="false">K11/$M$1</f>
        <v>0.721001221001221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146520146520146</v>
      </c>
      <c r="S11" s="0" t="n">
        <f aca="false">ABS(P11-Q11)</f>
        <v>0.00122100122100122</v>
      </c>
      <c r="U11" s="0" t="n">
        <f aca="false">ABS((K11*M11-($J$1-J11)*($J$1-L11))/(S11*K11-R11*($J$1-L11)))</f>
        <v>5115.70912012859</v>
      </c>
      <c r="V11" s="0" t="n">
        <f aca="false">IF(R11=($J$1-J11)/U11,$J$1/S11-$M$1,K11/ABS(R11-($J$1-J11)/U11))</f>
        <v>119000</v>
      </c>
      <c r="W11" s="0" t="n">
        <f aca="false">IF(K11=0,ABS(($J$1-J11)/N11-($J$1-J11)/U11),ABS((($J$1-J11)-K11)/(K11/V11+O11)))</f>
        <v>0.338411640791683</v>
      </c>
    </row>
    <row r="12" customFormat="false" ht="12.75" hidden="false" customHeight="false" outlineLevel="0" collapsed="false">
      <c r="A12" s="3" t="n">
        <v>38887.6111689815</v>
      </c>
      <c r="B12" s="11" t="n">
        <v>1084</v>
      </c>
      <c r="C12" s="11" t="n">
        <v>1058</v>
      </c>
      <c r="D12" s="3" t="n">
        <v>38887.6111805556</v>
      </c>
      <c r="E12" s="0" t="n">
        <v>2</v>
      </c>
      <c r="F12" s="0" t="n">
        <v>0</v>
      </c>
      <c r="H12" s="6" t="n">
        <f aca="false">I12-'Test Facts'!$B$1</f>
        <v>172.500000512227</v>
      </c>
      <c r="I12" s="6" t="n">
        <f aca="false">86400*(AVERAGE(A12,D12)-RawData!$A$2)</f>
        <v>237.500000512227</v>
      </c>
      <c r="J12" s="0" t="n">
        <f aca="false">B12*250/4095</f>
        <v>66.1782661782662</v>
      </c>
      <c r="K12" s="0" t="n">
        <f aca="false">C12*250/4095</f>
        <v>64.5909645909646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661782661782662</v>
      </c>
      <c r="O12" s="0" t="n">
        <f aca="false">K12/$M$1</f>
        <v>0.645909645909646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15873015873016</v>
      </c>
      <c r="S12" s="0" t="n">
        <f aca="false">ABS(P12-Q12)</f>
        <v>0.00122100122100122</v>
      </c>
      <c r="U12" s="0" t="n">
        <f aca="false">ABS((K12*M12-($J$1-J12)*($J$1-L12))/(S12*K12-R12*($J$1-L12)))</f>
        <v>5169.06498895651</v>
      </c>
      <c r="V12" s="0" t="n">
        <f aca="false">IF(R12=($J$1-J12)/U12,$J$1/S12-$M$1,K12/ABS(R12-($J$1-J12)/U12))</f>
        <v>119000</v>
      </c>
      <c r="W12" s="0" t="n">
        <f aca="false">IF(K12=0,ABS(($J$1-J12)/N12-($J$1-J12)/U12),ABS((($J$1-J12)-K12)/(K12/V12+O12)))</f>
        <v>22.6652635789213</v>
      </c>
    </row>
    <row r="13" customFormat="false" ht="12.75" hidden="false" customHeight="false" outlineLevel="0" collapsed="false">
      <c r="A13" s="3" t="n">
        <v>38887.6116087963</v>
      </c>
      <c r="B13" s="11" t="n">
        <v>1140</v>
      </c>
      <c r="C13" s="11" t="n">
        <v>1113</v>
      </c>
      <c r="D13" s="3" t="n">
        <v>38887.6116203704</v>
      </c>
      <c r="E13" s="0" t="n">
        <v>1</v>
      </c>
      <c r="F13" s="0" t="n">
        <v>0</v>
      </c>
      <c r="H13" s="6" t="n">
        <f aca="false">I13-'Test Facts'!$B$1</f>
        <v>210.500000594184</v>
      </c>
      <c r="I13" s="6" t="n">
        <f aca="false">86400*(AVERAGE(A13,D13)-RawData!$A$2)</f>
        <v>275.500000594184</v>
      </c>
      <c r="J13" s="0" t="n">
        <f aca="false">B13*250/4095</f>
        <v>69.5970695970696</v>
      </c>
      <c r="K13" s="0" t="n">
        <f aca="false">C13*250/4095</f>
        <v>67.9487179487179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695970695970696</v>
      </c>
      <c r="O13" s="0" t="n">
        <f aca="false">K13/$M$1</f>
        <v>0.679487179487179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164835164835165</v>
      </c>
      <c r="S13" s="0" t="n">
        <f aca="false">ABS(P13-Q13)</f>
        <v>0.000610500610500611</v>
      </c>
      <c r="U13" s="0" t="n">
        <f aca="false">ABS((K13*M13-($J$1-J13)*($J$1-L13))/(S13*K13-R13*($J$1-L13)))</f>
        <v>4681.0428340773</v>
      </c>
      <c r="V13" s="0" t="n">
        <f aca="false">IF(R13=($J$1-J13)/U13,$J$1/S13-$M$1,K13/ABS(R13-($J$1-J13)/U13))</f>
        <v>238100.000000001</v>
      </c>
      <c r="W13" s="0" t="n">
        <f aca="false">IF(K13=0,ABS(($J$1-J13)/N13-($J$1-J13)/U13),ABS((($J$1-J13)-K13)/(K13/V13+O13)))</f>
        <v>11.5854307123734</v>
      </c>
    </row>
    <row r="14" customFormat="false" ht="12.75" hidden="false" customHeight="false" outlineLevel="0" collapsed="false">
      <c r="A14" s="3" t="n">
        <v>38887.6120486111</v>
      </c>
      <c r="B14" s="11" t="n">
        <v>1067</v>
      </c>
      <c r="C14" s="11" t="n">
        <v>1041</v>
      </c>
      <c r="D14" s="3" t="n">
        <v>38887.6120601852</v>
      </c>
      <c r="E14" s="0" t="n">
        <v>2</v>
      </c>
      <c r="F14" s="0" t="n">
        <v>0</v>
      </c>
      <c r="H14" s="6" t="n">
        <f aca="false">I14-'Test Facts'!$B$1</f>
        <v>248.50000067614</v>
      </c>
      <c r="I14" s="6" t="n">
        <f aca="false">86400*(AVERAGE(A14,D14)-RawData!$A$2)</f>
        <v>313.50000067614</v>
      </c>
      <c r="J14" s="0" t="n">
        <f aca="false">B14*250/4095</f>
        <v>65.1404151404151</v>
      </c>
      <c r="K14" s="0" t="n">
        <f aca="false">C14*250/4095</f>
        <v>63.5531135531136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651404151404151</v>
      </c>
      <c r="O14" s="0" t="n">
        <f aca="false">K14/$M$1</f>
        <v>0.635531135531136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158730158730159</v>
      </c>
      <c r="S14" s="0" t="n">
        <f aca="false">ABS(P14-Q14)</f>
        <v>0.00122100122100122</v>
      </c>
      <c r="U14" s="0" t="n">
        <f aca="false">ABS((K14*M14-($J$1-J14)*($J$1-L14))/(S14*K14-R14*($J$1-L14)))</f>
        <v>5233.78708318002</v>
      </c>
      <c r="V14" s="0" t="n">
        <f aca="false">IF(R14=($J$1-J14)/U14,$J$1/S14-$M$1,K14/ABS(R14-($J$1-J14)/U14))</f>
        <v>118999.999999999</v>
      </c>
      <c r="W14" s="0" t="n">
        <f aca="false">IF(K14=0,ABS(($J$1-J14)/N14-($J$1-J14)/U14),ABS((($J$1-J14)-K14)/(K14/V14+O14)))</f>
        <v>26.2987455548377</v>
      </c>
    </row>
    <row r="15" customFormat="false" ht="12.75" hidden="false" customHeight="false" outlineLevel="0" collapsed="false">
      <c r="A15" s="3" t="n">
        <v>38887.6124884259</v>
      </c>
      <c r="B15" s="11" t="n">
        <v>1178</v>
      </c>
      <c r="C15" s="11" t="n">
        <v>1150</v>
      </c>
      <c r="D15" s="3" t="n">
        <v>38887.6125</v>
      </c>
      <c r="E15" s="0" t="n">
        <v>1</v>
      </c>
      <c r="F15" s="0" t="n">
        <v>0</v>
      </c>
      <c r="H15" s="6" t="n">
        <f aca="false">I15-'Test Facts'!$B$1</f>
        <v>286.500000758097</v>
      </c>
      <c r="I15" s="6" t="n">
        <f aca="false">86400*(AVERAGE(A15,D15)-RawData!$A$2)</f>
        <v>351.500000758097</v>
      </c>
      <c r="J15" s="0" t="n">
        <f aca="false">B15*250/4095</f>
        <v>71.9169719169719</v>
      </c>
      <c r="K15" s="0" t="n">
        <f aca="false">C15*250/4095</f>
        <v>70.2075702075702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719169719169719</v>
      </c>
      <c r="O15" s="0" t="n">
        <f aca="false">K15/$M$1</f>
        <v>0.702075702075702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17094017094017</v>
      </c>
      <c r="S15" s="0" t="n">
        <f aca="false">ABS(P15-Q15)</f>
        <v>0.000610500610500611</v>
      </c>
      <c r="U15" s="0" t="n">
        <f aca="false">ABS((K15*M15-($J$1-J15)*($J$1-L15))/(S15*K15-R15*($J$1-L15)))</f>
        <v>4375.47544186332</v>
      </c>
      <c r="V15" s="0" t="n">
        <f aca="false">IF(R15=($J$1-J15)/U15,$J$1/S15-$M$1,K15/ABS(R15-($J$1-J15)/U15))</f>
        <v>238100.000000001</v>
      </c>
      <c r="W15" s="0" t="n">
        <f aca="false">IF(K15=0,ABS(($J$1-J15)/N15-($J$1-J15)/U15),ABS((($J$1-J15)-K15)/(K15/V15+O15)))</f>
        <v>4.69368086737488</v>
      </c>
    </row>
    <row r="16" customFormat="false" ht="12.75" hidden="false" customHeight="false" outlineLevel="0" collapsed="false">
      <c r="A16" s="3" t="n">
        <v>38887.6129282407</v>
      </c>
      <c r="B16" s="11" t="n">
        <v>1201</v>
      </c>
      <c r="C16" s="11" t="n">
        <v>1177</v>
      </c>
      <c r="D16" s="3" t="n">
        <v>38887.6129282407</v>
      </c>
      <c r="E16" s="0" t="n">
        <v>1</v>
      </c>
      <c r="F16" s="0" t="n">
        <v>0</v>
      </c>
      <c r="H16" s="6" t="n">
        <f aca="false">I16-'Test Facts'!$B$1</f>
        <v>324.000000408851</v>
      </c>
      <c r="I16" s="6" t="n">
        <f aca="false">86400*(AVERAGE(A16,D16)-RawData!$A$2)</f>
        <v>389.000000408851</v>
      </c>
      <c r="J16" s="0" t="n">
        <f aca="false">B16*250/4095</f>
        <v>73.3211233211233</v>
      </c>
      <c r="K16" s="0" t="n">
        <f aca="false">C16*250/4095</f>
        <v>71.8559218559219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733211233211233</v>
      </c>
      <c r="O16" s="0" t="n">
        <f aca="false">K16/$M$1</f>
        <v>0.718559218559218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146520146520148</v>
      </c>
      <c r="S16" s="0" t="n">
        <f aca="false">ABS(P16-Q16)</f>
        <v>0.000610500610500611</v>
      </c>
      <c r="U16" s="0" t="n">
        <f aca="false">ABS((K16*M16-($J$1-J16)*($J$1-L16))/(S16*K16-R16*($J$1-L16)))</f>
        <v>5024.31968838774</v>
      </c>
      <c r="V16" s="0" t="n">
        <f aca="false">IF(R16=($J$1-J16)/U16,$J$1/S16-$M$1,K16/ABS(R16-($J$1-J16)/U16))</f>
        <v>238100</v>
      </c>
      <c r="W16" s="0" t="n">
        <f aca="false">IF(K16=0,ABS(($J$1-J16)/N16-($J$1-J16)/U16),ABS((($J$1-J16)-K16)/(K16/V16+O16)))</f>
        <v>0.339704395826263</v>
      </c>
    </row>
    <row r="17" customFormat="false" ht="12.75" hidden="false" customHeight="false" outlineLevel="0" collapsed="false">
      <c r="A17" s="3" t="n">
        <v>38887.6133564815</v>
      </c>
      <c r="B17" s="11" t="n">
        <v>1210</v>
      </c>
      <c r="C17" s="11" t="n">
        <v>939</v>
      </c>
      <c r="D17" s="3" t="n">
        <v>38887.6133680556</v>
      </c>
      <c r="E17" s="0" t="n">
        <v>1</v>
      </c>
      <c r="F17" s="0" t="n">
        <v>0</v>
      </c>
      <c r="H17" s="6" t="n">
        <f aca="false">I17-'Test Facts'!$B$1</f>
        <v>361.500000059605</v>
      </c>
      <c r="I17" s="6" t="n">
        <f aca="false">86400*(AVERAGE(A17,D17)-RawData!$A$2)</f>
        <v>426.500000059605</v>
      </c>
      <c r="J17" s="0" t="n">
        <f aca="false">B17*250/4095</f>
        <v>73.8705738705739</v>
      </c>
      <c r="K17" s="0" t="n">
        <f aca="false">C17*250/4095</f>
        <v>57.3260073260073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738705738705739</v>
      </c>
      <c r="O17" s="0" t="n">
        <f aca="false">K17/$M$1</f>
        <v>0.573260073260073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165445665445665</v>
      </c>
      <c r="S17" s="0" t="n">
        <f aca="false">ABS(P17-Q17)</f>
        <v>0.000610500610500611</v>
      </c>
      <c r="U17" s="0" t="n">
        <f aca="false">ABS((K17*M17-($J$1-J17)*($J$1-L17))/(S17*K17-R17*($J$1-L17)))</f>
        <v>433.102596257714</v>
      </c>
      <c r="V17" s="0" t="n">
        <f aca="false">IF(R17=($J$1-J17)/U17,$J$1/S17-$M$1,K17/ABS(R17-($J$1-J17)/U17))</f>
        <v>238099.999999989</v>
      </c>
      <c r="W17" s="0" t="n">
        <f aca="false">IF(K17=0,ABS(($J$1-J17)/N17-($J$1-J17)/U17),ABS((($J$1-J17)-K17)/(K17/V17+O17)))</f>
        <v>24.8032143811995</v>
      </c>
    </row>
    <row r="18" customFormat="false" ht="12.75" hidden="false" customHeight="false" outlineLevel="0" collapsed="false">
      <c r="A18" s="3" t="n">
        <v>38887.6137962963</v>
      </c>
      <c r="B18" s="11" t="n">
        <v>944</v>
      </c>
      <c r="C18" s="11" t="n">
        <v>939</v>
      </c>
      <c r="D18" s="3" t="n">
        <v>38887.6138078704</v>
      </c>
      <c r="E18" s="0" t="n">
        <v>2</v>
      </c>
      <c r="F18" s="0" t="n">
        <v>0</v>
      </c>
      <c r="H18" s="6" t="n">
        <f aca="false">I18-'Test Facts'!$B$1</f>
        <v>399.500000141561</v>
      </c>
      <c r="I18" s="6" t="n">
        <f aca="false">86400*(AVERAGE(A18,D18)-RawData!$A$2)</f>
        <v>464.500000141561</v>
      </c>
      <c r="J18" s="0" t="n">
        <f aca="false">B18*250/4095</f>
        <v>57.6312576312576</v>
      </c>
      <c r="K18" s="0" t="n">
        <f aca="false">C18*250/4095</f>
        <v>57.3260073260073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576312576312576</v>
      </c>
      <c r="O18" s="0" t="n">
        <f aca="false">K18/$M$1</f>
        <v>0.573260073260073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305250305250304</v>
      </c>
      <c r="S18" s="0" t="n">
        <f aca="false">ABS(P18-Q18)</f>
        <v>0.00122100122100122</v>
      </c>
      <c r="U18" s="0" t="n">
        <f aca="false">ABS((K18*M18-($J$1-J18)*($J$1-L18))/(S18*K18-R18*($J$1-L18)))</f>
        <v>34149.2716024747</v>
      </c>
      <c r="V18" s="0" t="n">
        <f aca="false">IF(R18=($J$1-J18)/U18,$J$1/S18-$M$1,K18/ABS(R18-($J$1-J18)/U18))</f>
        <v>119000</v>
      </c>
      <c r="W18" s="0" t="n">
        <f aca="false">IF(K18=0,ABS(($J$1-J18)/N18-($J$1-J18)/U18),ABS((($J$1-J18)-K18)/(K18/V18+O18)))</f>
        <v>53.0970206974746</v>
      </c>
    </row>
    <row r="19" customFormat="false" ht="12.75" hidden="false" customHeight="false" outlineLevel="0" collapsed="false">
      <c r="A19" s="3" t="n">
        <v>38887.6142361111</v>
      </c>
      <c r="B19" s="11" t="n">
        <v>1075</v>
      </c>
      <c r="C19" s="11" t="n">
        <v>1168</v>
      </c>
      <c r="D19" s="3" t="n">
        <v>38887.6142476852</v>
      </c>
      <c r="E19" s="0" t="n">
        <v>2</v>
      </c>
      <c r="F19" s="0" t="n">
        <v>0</v>
      </c>
      <c r="H19" s="6" t="n">
        <f aca="false">I19-'Test Facts'!$B$1</f>
        <v>437.500000223517</v>
      </c>
      <c r="I19" s="6" t="n">
        <f aca="false">86400*(AVERAGE(A19,D19)-RawData!$A$2)</f>
        <v>502.500000223517</v>
      </c>
      <c r="J19" s="0" t="n">
        <f aca="false">B19*250/4095</f>
        <v>65.6288156288156</v>
      </c>
      <c r="K19" s="0" t="n">
        <f aca="false">C19*250/4095</f>
        <v>71.3064713064713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656288156288156</v>
      </c>
      <c r="O19" s="0" t="n">
        <f aca="false">K19/$M$1</f>
        <v>0.713064713064713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567765567765568</v>
      </c>
      <c r="S19" s="0" t="n">
        <f aca="false">ABS(P19-Q19)</f>
        <v>0.00122100122100122</v>
      </c>
      <c r="U19" s="0" t="n">
        <f aca="false">ABS((K19*M19-($J$1-J19)*($J$1-L19))/(S19*K19-R19*($J$1-L19)))</f>
        <v>1420.36675129221</v>
      </c>
      <c r="V19" s="0" t="n">
        <f aca="false">IF(R19=($J$1-J19)/U19,$J$1/S19-$M$1,K19/ABS(R19-($J$1-J19)/U19))</f>
        <v>119000.000000001</v>
      </c>
      <c r="W19" s="0" t="n">
        <f aca="false">IF(K19=0,ABS(($J$1-J19)/N19-($J$1-J19)/U19),ABS((($J$1-J19)-K19)/(K19/V19+O19)))</f>
        <v>11.8906927527231</v>
      </c>
    </row>
    <row r="20" customFormat="false" ht="12.75" hidden="false" customHeight="false" outlineLevel="0" collapsed="false">
      <c r="A20" s="3" t="n">
        <v>38887.6146759259</v>
      </c>
      <c r="B20" s="11" t="n">
        <v>1089</v>
      </c>
      <c r="C20" s="11" t="n">
        <v>1173</v>
      </c>
      <c r="D20" s="3" t="n">
        <v>38887.6146875</v>
      </c>
      <c r="E20" s="0" t="n">
        <v>2</v>
      </c>
      <c r="F20" s="0" t="n">
        <v>0</v>
      </c>
      <c r="H20" s="6" t="n">
        <f aca="false">I20-'Test Facts'!$B$1</f>
        <v>475.500000305474</v>
      </c>
      <c r="I20" s="6" t="n">
        <f aca="false">86400*(AVERAGE(A20,D20)-RawData!$A$2)</f>
        <v>540.500000305474</v>
      </c>
      <c r="J20" s="0" t="n">
        <f aca="false">B20*250/4095</f>
        <v>66.4835164835165</v>
      </c>
      <c r="K20" s="0" t="n">
        <f aca="false">C20*250/4095</f>
        <v>71.6117216117216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664835164835165</v>
      </c>
      <c r="O20" s="0" t="n">
        <f aca="false">K20/$M$1</f>
        <v>0.716117216117216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512820512820512</v>
      </c>
      <c r="S20" s="0" t="n">
        <f aca="false">ABS(P20-Q20)</f>
        <v>0.00122100122100122</v>
      </c>
      <c r="U20" s="0" t="n">
        <f aca="false">ABS((K20*M20-($J$1-J20)*($J$1-L20))/(S20*K20-R20*($J$1-L20)))</f>
        <v>1557.563242127</v>
      </c>
      <c r="V20" s="0" t="n">
        <f aca="false">IF(R20=($J$1-J20)/U20,$J$1/S20-$M$1,K20/ABS(R20-($J$1-J20)/U20))</f>
        <v>119000</v>
      </c>
      <c r="W20" s="0" t="n">
        <f aca="false">IF(K20=0,ABS(($J$1-J20)/N20-($J$1-J20)/U20),ABS((($J$1-J20)-K20)/(K20/V20+O20)))</f>
        <v>10.2215894571606</v>
      </c>
    </row>
    <row r="21" customFormat="false" ht="12.75" hidden="false" customHeight="false" outlineLevel="0" collapsed="false">
      <c r="A21" s="3" t="n">
        <v>38887.6151157407</v>
      </c>
      <c r="B21" s="11" t="n">
        <v>1047</v>
      </c>
      <c r="C21" s="11" t="n">
        <v>1021</v>
      </c>
      <c r="D21" s="3" t="n">
        <v>38887.6151157407</v>
      </c>
      <c r="E21" s="0" t="n">
        <v>1</v>
      </c>
      <c r="F21" s="0" t="n">
        <v>0</v>
      </c>
      <c r="H21" s="6" t="n">
        <f aca="false">I21-'Test Facts'!$B$1</f>
        <v>513.000000584871</v>
      </c>
      <c r="I21" s="6" t="n">
        <f aca="false">86400*(AVERAGE(A21,D21)-RawData!$A$2)</f>
        <v>578.000000584871</v>
      </c>
      <c r="J21" s="0" t="n">
        <f aca="false">B21*250/4095</f>
        <v>63.9194139194139</v>
      </c>
      <c r="K21" s="0" t="n">
        <f aca="false">C21*250/4095</f>
        <v>62.3321123321123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639194139194139</v>
      </c>
      <c r="O21" s="0" t="n">
        <f aca="false">K21/$M$1</f>
        <v>0.623321123321123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158730158730158</v>
      </c>
      <c r="S21" s="0" t="n">
        <f aca="false">ABS(P21-Q21)</f>
        <v>0.000610500610500611</v>
      </c>
      <c r="U21" s="0" t="n">
        <f aca="false">ABS((K21*M21-($J$1-J21)*($J$1-L21))/(S21*K21-R21*($J$1-L21)))</f>
        <v>5220.71938901209</v>
      </c>
      <c r="V21" s="0" t="n">
        <f aca="false">IF(R21=($J$1-J21)/U21,$J$1/S21-$M$1,K21/ABS(R21-($J$1-J21)/U21))</f>
        <v>238100.000000001</v>
      </c>
      <c r="W21" s="0" t="n">
        <f aca="false">IF(K21=0,ABS(($J$1-J21)/N21-($J$1-J21)/U21),ABS((($J$1-J21)-K21)/(K21/V21+O21)))</f>
        <v>30.741251518284</v>
      </c>
    </row>
    <row r="22" customFormat="false" ht="12.75" hidden="false" customHeight="false" outlineLevel="0" collapsed="false">
      <c r="A22" s="3" t="n">
        <v>38887.6155439815</v>
      </c>
      <c r="B22" s="11" t="n">
        <v>1213</v>
      </c>
      <c r="C22" s="11" t="n">
        <v>1198</v>
      </c>
      <c r="D22" s="3" t="n">
        <v>38887.6155555556</v>
      </c>
      <c r="E22" s="0" t="n">
        <v>1</v>
      </c>
      <c r="F22" s="0" t="n">
        <v>1</v>
      </c>
      <c r="H22" s="6" t="n">
        <f aca="false">I22-'Test Facts'!$B$1</f>
        <v>550.500000235625</v>
      </c>
      <c r="I22" s="6" t="n">
        <f aca="false">86400*(AVERAGE(A22,D22)-RawData!$A$2)</f>
        <v>615.500000235625</v>
      </c>
      <c r="J22" s="0" t="n">
        <f aca="false">B22*250/4095</f>
        <v>74.0537240537241</v>
      </c>
      <c r="K22" s="0" t="n">
        <f aca="false">C22*250/4095</f>
        <v>73.1379731379731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740537240537241</v>
      </c>
      <c r="O22" s="0" t="n">
        <f aca="false">K22/$M$1</f>
        <v>0.731379731379731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915750915750924</v>
      </c>
      <c r="S22" s="0" t="n">
        <f aca="false">ABS(P22-Q22)</f>
        <v>0</v>
      </c>
      <c r="U22" s="0" t="n">
        <f aca="false">ABS((K22*M22-($J$1-J22)*($J$1-L22))/(S22*K22-R22*($J$1-L22)))</f>
        <v>7789.97900041993</v>
      </c>
      <c r="V22" s="0" t="n">
        <f aca="false">IF(R22=($J$1-J22)/U22,$J$1/S22-$M$1,K22/ABS(R22-($J$1-J22)/U22))</f>
        <v>18547939.999997</v>
      </c>
      <c r="W22" s="0" t="n">
        <f aca="false">IF(K22=0,ABS(($J$1-J22)/N22-($J$1-J22)/U22),ABS((($J$1-J22)-K22)/(K22/V22+O22)))</f>
        <v>2.42068811763338</v>
      </c>
    </row>
    <row r="23" customFormat="false" ht="12.75" hidden="false" customHeight="false" outlineLevel="0" collapsed="false">
      <c r="A23" s="3" t="n">
        <v>38887.6159837963</v>
      </c>
      <c r="B23" s="11" t="n">
        <v>1086</v>
      </c>
      <c r="C23" s="11" t="n">
        <v>1060</v>
      </c>
      <c r="D23" s="3" t="n">
        <v>38887.6159953704</v>
      </c>
      <c r="E23" s="0" t="n">
        <v>2</v>
      </c>
      <c r="F23" s="0" t="n">
        <v>1</v>
      </c>
      <c r="H23" s="6" t="n">
        <f aca="false">I23-'Test Facts'!$B$1</f>
        <v>588.500000317581</v>
      </c>
      <c r="I23" s="6" t="n">
        <f aca="false">86400*(AVERAGE(A23,D23)-RawData!$A$2)</f>
        <v>653.500000317581</v>
      </c>
      <c r="J23" s="0" t="n">
        <f aca="false">B23*250/4095</f>
        <v>66.3003663003663</v>
      </c>
      <c r="K23" s="0" t="n">
        <f aca="false">C23*250/4095</f>
        <v>64.7130647130647</v>
      </c>
      <c r="L23" s="0" t="n">
        <f aca="false">E23*250/4095</f>
        <v>0.122100122100122</v>
      </c>
      <c r="M23" s="0" t="n">
        <f aca="false">F23*250/4095</f>
        <v>0.0610500610500611</v>
      </c>
      <c r="N23" s="0" t="n">
        <f aca="false">J23/$M$1</f>
        <v>0.663003663003663</v>
      </c>
      <c r="O23" s="0" t="n">
        <f aca="false">K23/$M$1</f>
        <v>0.647130647130647</v>
      </c>
      <c r="P23" s="0" t="n">
        <f aca="false">L23/$M$1</f>
        <v>0.00122100122100122</v>
      </c>
      <c r="Q23" s="0" t="n">
        <f aca="false">M23/$M$1</f>
        <v>0.000610500610500611</v>
      </c>
      <c r="R23" s="0" t="n">
        <f aca="false">ABS(N23-O23)</f>
        <v>0.015873015873016</v>
      </c>
      <c r="S23" s="0" t="n">
        <f aca="false">ABS(P23-Q23)</f>
        <v>0.000610500610500611</v>
      </c>
      <c r="U23" s="0" t="n">
        <f aca="false">ABS((K23*M23-($J$1-J23)*($J$1-L23))/(S23*K23-R23*($J$1-L23)))</f>
        <v>5069.74679381777</v>
      </c>
      <c r="V23" s="0" t="n">
        <f aca="false">IF(R23=($J$1-J23)/U23,$J$1/S23-$M$1,K23/ABS(R23-($J$1-J23)/U23))</f>
        <v>242788.976377955</v>
      </c>
      <c r="W23" s="0" t="n">
        <f aca="false">IF(K23=0,ABS(($J$1-J23)/N23-($J$1-J23)/U23),ABS((($J$1-J23)-K23)/(K23/V23+O23)))</f>
        <v>22.2549845533544</v>
      </c>
    </row>
    <row r="24" customFormat="false" ht="12.75" hidden="false" customHeight="false" outlineLevel="0" collapsed="false">
      <c r="A24" s="3" t="n">
        <v>38887.6164236111</v>
      </c>
      <c r="B24" s="11" t="n">
        <v>963</v>
      </c>
      <c r="C24" s="11" t="n">
        <v>959</v>
      </c>
      <c r="D24" s="3" t="n">
        <v>38887.6164351852</v>
      </c>
      <c r="E24" s="0" t="n">
        <v>1</v>
      </c>
      <c r="F24" s="0" t="n">
        <v>0</v>
      </c>
      <c r="H24" s="6" t="n">
        <f aca="false">I24-'Test Facts'!$B$1</f>
        <v>626.500000399537</v>
      </c>
      <c r="I24" s="6" t="n">
        <f aca="false">86400*(AVERAGE(A24,D24)-RawData!$A$2)</f>
        <v>691.500000399537</v>
      </c>
      <c r="J24" s="0" t="n">
        <f aca="false">B24*250/4095</f>
        <v>58.7912087912088</v>
      </c>
      <c r="K24" s="0" t="n">
        <f aca="false">C24*250/4095</f>
        <v>58.5470085470085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587912087912088</v>
      </c>
      <c r="O24" s="0" t="n">
        <f aca="false">K24/$M$1</f>
        <v>0.585470085470086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244200244200243</v>
      </c>
      <c r="S24" s="0" t="n">
        <f aca="false">ABS(P24-Q24)</f>
        <v>0.000610500610500611</v>
      </c>
      <c r="U24" s="0" t="n">
        <f aca="false">ABS((K24*M24-($J$1-J24)*($J$1-L24))/(S24*K24-R24*($J$1-L24)))</f>
        <v>39447.0402802103</v>
      </c>
      <c r="V24" s="0" t="n">
        <f aca="false">IF(R24=($J$1-J24)/U24,$J$1/S24-$M$1,K24/ABS(R24-($J$1-J24)/U24))</f>
        <v>238100</v>
      </c>
      <c r="W24" s="0" t="n">
        <f aca="false">IF(K24=0,ABS(($J$1-J24)/N24-($J$1-J24)/U24),ABS((($J$1-J24)-K24)/(K24/V24+O24)))</f>
        <v>47.9464947831713</v>
      </c>
    </row>
    <row r="25" customFormat="false" ht="12.75" hidden="false" customHeight="false" outlineLevel="0" collapsed="false">
      <c r="A25" s="3" t="n">
        <v>38887.6168634259</v>
      </c>
      <c r="B25" s="11" t="n">
        <v>1000</v>
      </c>
      <c r="C25" s="11" t="n">
        <v>1044</v>
      </c>
      <c r="D25" s="3" t="n">
        <v>38887.616875</v>
      </c>
      <c r="E25" s="0" t="n">
        <v>1</v>
      </c>
      <c r="F25" s="0" t="n">
        <v>0</v>
      </c>
      <c r="H25" s="6" t="n">
        <f aca="false">I25-'Test Facts'!$B$1</f>
        <v>664.499999852851</v>
      </c>
      <c r="I25" s="6" t="n">
        <f aca="false">86400*(AVERAGE(A25,D25)-RawData!$A$2)</f>
        <v>729.499999852851</v>
      </c>
      <c r="J25" s="0" t="n">
        <f aca="false">B25*250/4095</f>
        <v>61.0500610500611</v>
      </c>
      <c r="K25" s="0" t="n">
        <f aca="false">C25*250/4095</f>
        <v>63.7362637362637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610500610500611</v>
      </c>
      <c r="O25" s="0" t="n">
        <f aca="false">K25/$M$1</f>
        <v>0.637362637362637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268620268620268</v>
      </c>
      <c r="S25" s="0" t="n">
        <f aca="false">ABS(P25-Q25)</f>
        <v>0.000610500610500611</v>
      </c>
      <c r="U25" s="0" t="n">
        <f aca="false">ABS((K25*M25-($J$1-J25)*($J$1-L25))/(S25*K25-R25*($J$1-L25)))</f>
        <v>3172.5241033552</v>
      </c>
      <c r="V25" s="0" t="n">
        <f aca="false">IF(R25=($J$1-J25)/U25,$J$1/S25-$M$1,K25/ABS(R25-($J$1-J25)/U25))</f>
        <v>238100</v>
      </c>
      <c r="W25" s="0" t="n">
        <f aca="false">IF(K25=0,ABS(($J$1-J25)/N25-($J$1-J25)/U25),ABS((($J$1-J25)-K25)/(K25/V25+O25)))</f>
        <v>32.3618872064108</v>
      </c>
    </row>
    <row r="26" customFormat="false" ht="12.75" hidden="false" customHeight="false" outlineLevel="0" collapsed="false">
      <c r="A26" s="3" t="n">
        <v>38887.6173032407</v>
      </c>
      <c r="B26" s="11" t="n">
        <v>1017</v>
      </c>
      <c r="C26" s="11" t="n">
        <v>989</v>
      </c>
      <c r="D26" s="3" t="n">
        <v>38887.6173032407</v>
      </c>
      <c r="E26" s="0" t="n">
        <v>2</v>
      </c>
      <c r="F26" s="0" t="n">
        <v>0</v>
      </c>
      <c r="H26" s="6" t="n">
        <f aca="false">I26-'Test Facts'!$B$1</f>
        <v>702.000000132248</v>
      </c>
      <c r="I26" s="6" t="n">
        <f aca="false">86400*(AVERAGE(A26,D26)-RawData!$A$2)</f>
        <v>767.000000132248</v>
      </c>
      <c r="J26" s="0" t="n">
        <f aca="false">B26*250/4095</f>
        <v>62.0879120879121</v>
      </c>
      <c r="K26" s="0" t="n">
        <f aca="false">C26*250/4095</f>
        <v>60.3785103785104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620879120879121</v>
      </c>
      <c r="O26" s="0" t="n">
        <f aca="false">K26/$M$1</f>
        <v>0.603785103785104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170940170940171</v>
      </c>
      <c r="S26" s="0" t="n">
        <f aca="false">ABS(P26-Q26)</f>
        <v>0.00122100122100122</v>
      </c>
      <c r="U26" s="0" t="n">
        <f aca="false">ABS((K26*M26-($J$1-J26)*($J$1-L26))/(S26*K26-R26*($J$1-L26)))</f>
        <v>5024.12545235222</v>
      </c>
      <c r="V26" s="0" t="n">
        <f aca="false">IF(R26=($J$1-J26)/U26,$J$1/S26-$M$1,K26/ABS(R26-($J$1-J26)/U26))</f>
        <v>118999.999999999</v>
      </c>
      <c r="W26" s="0" t="n">
        <f aca="false">IF(K26=0,ABS(($J$1-J26)/N26-($J$1-J26)/U26),ABS((($J$1-J26)-K26)/(K26/V26+O26)))</f>
        <v>37.9862789594015</v>
      </c>
    </row>
    <row r="27" customFormat="false" ht="12.75" hidden="false" customHeight="false" outlineLevel="0" collapsed="false">
      <c r="A27" s="3" t="n">
        <v>38887.6177314815</v>
      </c>
      <c r="B27" s="11" t="n">
        <v>1217</v>
      </c>
      <c r="C27" s="11" t="n">
        <v>1197</v>
      </c>
      <c r="D27" s="3" t="n">
        <v>38887.6177430556</v>
      </c>
      <c r="E27" s="0" t="n">
        <v>2</v>
      </c>
      <c r="F27" s="0" t="n">
        <v>0</v>
      </c>
      <c r="H27" s="6" t="n">
        <f aca="false">I27-'Test Facts'!$B$1</f>
        <v>739.500000411645</v>
      </c>
      <c r="I27" s="6" t="n">
        <f aca="false">86400*(AVERAGE(A27,D27)-RawData!$A$2)</f>
        <v>804.500000411645</v>
      </c>
      <c r="J27" s="0" t="n">
        <f aca="false">B27*250/4095</f>
        <v>74.2979242979243</v>
      </c>
      <c r="K27" s="0" t="n">
        <f aca="false">C27*250/4095</f>
        <v>73.076923076923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742979242979243</v>
      </c>
      <c r="O27" s="0" t="n">
        <f aca="false">K27/$M$1</f>
        <v>0.73076923076923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122100122100122</v>
      </c>
      <c r="S27" s="0" t="n">
        <f aca="false">ABS(P27-Q27)</f>
        <v>0.00122100122100122</v>
      </c>
      <c r="U27" s="0" t="n">
        <f aca="false">ABS((K27*M27-($J$1-J27)*($J$1-L27))/(S27*K27-R27*($J$1-L27)))</f>
        <v>6133.47785692167</v>
      </c>
      <c r="V27" s="0" t="n">
        <f aca="false">IF(R27=($J$1-J27)/U27,$J$1/S27-$M$1,K27/ABS(R27-($J$1-J27)/U27))</f>
        <v>119000</v>
      </c>
      <c r="W27" s="0" t="n">
        <f aca="false">IF(K27=0,ABS(($J$1-J27)/N27-($J$1-J27)/U27),ABS((($J$1-J27)-K27)/(K27/V27+O27)))</f>
        <v>2.67110541537161</v>
      </c>
    </row>
    <row r="28" customFormat="false" ht="12.75" hidden="false" customHeight="false" outlineLevel="0" collapsed="false">
      <c r="A28" s="3" t="n">
        <v>38887.6181712963</v>
      </c>
      <c r="B28" s="11" t="n">
        <v>1025</v>
      </c>
      <c r="C28" s="11" t="n">
        <v>1000</v>
      </c>
      <c r="D28" s="3" t="n">
        <v>38887.6181828704</v>
      </c>
      <c r="E28" s="0" t="n">
        <v>1</v>
      </c>
      <c r="F28" s="0" t="n">
        <v>0</v>
      </c>
      <c r="H28" s="6" t="n">
        <f aca="false">I28-'Test Facts'!$B$1</f>
        <v>777.500000493601</v>
      </c>
      <c r="I28" s="6" t="n">
        <f aca="false">86400*(AVERAGE(A28,D28)-RawData!$A$2)</f>
        <v>842.500000493601</v>
      </c>
      <c r="J28" s="0" t="n">
        <f aca="false">B28*250/4095</f>
        <v>62.5763125763126</v>
      </c>
      <c r="K28" s="0" t="n">
        <f aca="false">C28*250/4095</f>
        <v>61.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625763125763126</v>
      </c>
      <c r="O28" s="0" t="n">
        <f aca="false">K28/$M$1</f>
        <v>0.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152625152625152</v>
      </c>
      <c r="S28" s="0" t="n">
        <f aca="false">ABS(P28-Q28)</f>
        <v>0.000610500610500611</v>
      </c>
      <c r="U28" s="0" t="n">
        <f aca="false">ABS((K28*M28-($J$1-J28)*($J$1-L28))/(S28*K28-R28*($J$1-L28)))</f>
        <v>5520.74668944897</v>
      </c>
      <c r="V28" s="0" t="n">
        <f aca="false">IF(R28=($J$1-J28)/U28,$J$1/S28-$M$1,K28/ABS(R28-($J$1-J28)/U28))</f>
        <v>238100.000000002</v>
      </c>
      <c r="W28" s="0" t="n">
        <f aca="false">IF(K28=0,ABS(($J$1-J28)/N28-($J$1-J28)/U28),ABS((($J$1-J28)-K28)/(K28/V28+O28)))</f>
        <v>35.6850125944585</v>
      </c>
    </row>
    <row r="29" customFormat="false" ht="12.75" hidden="false" customHeight="false" outlineLevel="0" collapsed="false">
      <c r="A29" s="3" t="n">
        <v>38887.6186111111</v>
      </c>
      <c r="B29" s="11" t="n">
        <v>991</v>
      </c>
      <c r="C29" s="11" t="n">
        <v>965</v>
      </c>
      <c r="D29" s="3" t="n">
        <v>38887.6186226852</v>
      </c>
      <c r="E29" s="0" t="n">
        <v>2</v>
      </c>
      <c r="F29" s="0" t="n">
        <v>1</v>
      </c>
      <c r="H29" s="6" t="n">
        <f aca="false">I29-'Test Facts'!$B$1</f>
        <v>815.500000575557</v>
      </c>
      <c r="I29" s="6" t="n">
        <f aca="false">86400*(AVERAGE(A29,D29)-RawData!$A$2)</f>
        <v>880.500000575557</v>
      </c>
      <c r="J29" s="0" t="n">
        <f aca="false">B29*250/4095</f>
        <v>60.5006105006105</v>
      </c>
      <c r="K29" s="0" t="n">
        <f aca="false">C29*250/4095</f>
        <v>58.9133089133089</v>
      </c>
      <c r="L29" s="0" t="n">
        <f aca="false">E29*250/4095</f>
        <v>0.122100122100122</v>
      </c>
      <c r="M29" s="0" t="n">
        <f aca="false">F29*250/4095</f>
        <v>0.0610500610500611</v>
      </c>
      <c r="N29" s="0" t="n">
        <f aca="false">J29/$M$1</f>
        <v>0.605006105006105</v>
      </c>
      <c r="O29" s="0" t="n">
        <f aca="false">K29/$M$1</f>
        <v>0.589133089133089</v>
      </c>
      <c r="P29" s="0" t="n">
        <f aca="false">L29/$M$1</f>
        <v>0.00122100122100122</v>
      </c>
      <c r="Q29" s="0" t="n">
        <f aca="false">M29/$M$1</f>
        <v>0.000610500610500611</v>
      </c>
      <c r="R29" s="0" t="n">
        <f aca="false">ABS(N29-O29)</f>
        <v>0.0158730158730158</v>
      </c>
      <c r="S29" s="0" t="n">
        <f aca="false">ABS(P29-Q29)</f>
        <v>0.000610500610500611</v>
      </c>
      <c r="U29" s="0" t="n">
        <f aca="false">ABS((K29*M29-($J$1-J29)*($J$1-L29))/(S29*K29-R29*($J$1-L29)))</f>
        <v>5433.16917015515</v>
      </c>
      <c r="V29" s="0" t="n">
        <f aca="false">IF(R29=($J$1-J29)/U29,$J$1/S29-$M$1,K29/ABS(R29-($J$1-J29)/U29))</f>
        <v>242462.63736264</v>
      </c>
      <c r="W29" s="0" t="n">
        <f aca="false">IF(K29=0,ABS(($J$1-J29)/N29-($J$1-J29)/U29),ABS((($J$1-J29)-K29)/(K29/V29+O29)))</f>
        <v>44.1268782653365</v>
      </c>
    </row>
    <row r="30" customFormat="false" ht="12.75" hidden="false" customHeight="false" outlineLevel="0" collapsed="false">
      <c r="A30" s="3" t="n">
        <v>38887.6190509259</v>
      </c>
      <c r="B30" s="11" t="n">
        <v>1132</v>
      </c>
      <c r="C30" s="11" t="n">
        <v>1187</v>
      </c>
      <c r="D30" s="3" t="n">
        <v>38887.6190625</v>
      </c>
      <c r="E30" s="0" t="n">
        <v>2</v>
      </c>
      <c r="F30" s="0" t="n">
        <v>0</v>
      </c>
      <c r="H30" s="6" t="n">
        <f aca="false">I30-'Test Facts'!$B$1</f>
        <v>853.500000657514</v>
      </c>
      <c r="I30" s="6" t="n">
        <f aca="false">86400*(AVERAGE(A30,D30)-RawData!$A$2)</f>
        <v>918.500000657514</v>
      </c>
      <c r="J30" s="0" t="n">
        <f aca="false">B30*250/4095</f>
        <v>69.1086691086691</v>
      </c>
      <c r="K30" s="0" t="n">
        <f aca="false">C30*250/4095</f>
        <v>72.4664224664225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691086691086691</v>
      </c>
      <c r="O30" s="0" t="n">
        <f aca="false">K30/$M$1</f>
        <v>0.724664224664225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335775335775337</v>
      </c>
      <c r="S30" s="0" t="n">
        <f aca="false">ABS(P30-Q30)</f>
        <v>0.00122100122100122</v>
      </c>
      <c r="U30" s="0" t="n">
        <f aca="false">ABS((K30*M30-($J$1-J30)*($J$1-L30))/(S30*K30-R30*($J$1-L30)))</f>
        <v>2314.70675194124</v>
      </c>
      <c r="V30" s="0" t="n">
        <f aca="false">IF(R30=($J$1-J30)/U30,$J$1/S30-$M$1,K30/ABS(R30-($J$1-J30)/U30))</f>
        <v>118999.999999999</v>
      </c>
      <c r="W30" s="0" t="n">
        <f aca="false">IF(K30=0,ABS(($J$1-J30)/N30-($J$1-J30)/U30),ABS((($J$1-J30)-K30)/(K30/V30+O30)))</f>
        <v>5.30304155640769</v>
      </c>
    </row>
    <row r="31" customFormat="false" ht="12.75" hidden="false" customHeight="false" outlineLevel="0" collapsed="false">
      <c r="A31" s="3" t="n">
        <v>38887.6194907407</v>
      </c>
      <c r="B31" s="11" t="n">
        <v>1201</v>
      </c>
      <c r="C31" s="11" t="n">
        <v>1179</v>
      </c>
      <c r="D31" s="3" t="n">
        <v>38887.6194907407</v>
      </c>
      <c r="E31" s="0" t="n">
        <v>1</v>
      </c>
      <c r="F31" s="0" t="n">
        <v>0</v>
      </c>
      <c r="H31" s="6" t="n">
        <f aca="false">I31-'Test Facts'!$B$1</f>
        <v>891.000000308268</v>
      </c>
      <c r="I31" s="6" t="n">
        <f aca="false">86400*(AVERAGE(A31,D31)-RawData!$A$2)</f>
        <v>956.000000308268</v>
      </c>
      <c r="J31" s="0" t="n">
        <f aca="false">B31*250/4095</f>
        <v>73.3211233211233</v>
      </c>
      <c r="K31" s="0" t="n">
        <f aca="false">C31*250/4095</f>
        <v>71.978021978022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733211233211233</v>
      </c>
      <c r="O31" s="0" t="n">
        <f aca="false">K31/$M$1</f>
        <v>0.71978021978022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134310134310136</v>
      </c>
      <c r="S31" s="0" t="n">
        <f aca="false">ABS(P31-Q31)</f>
        <v>0.000610500610500611</v>
      </c>
      <c r="U31" s="0" t="n">
        <f aca="false">ABS((K31*M31-($J$1-J31)*($J$1-L31))/(S31*K31-R31*($J$1-L31)))</f>
        <v>5491.78954358136</v>
      </c>
      <c r="V31" s="0" t="n">
        <f aca="false">IF(R31=($J$1-J31)/U31,$J$1/S31-$M$1,K31/ABS(R31-($J$1-J31)/U31))</f>
        <v>238100.000000001</v>
      </c>
      <c r="W31" s="0" t="n">
        <f aca="false">IF(K31=0,ABS(($J$1-J31)/N31-($J$1-J31)/U31),ABS((($J$1-J31)-K31)/(K31/V31+O31)))</f>
        <v>0.169564068654595</v>
      </c>
    </row>
    <row r="32" customFormat="false" ht="12.75" hidden="false" customHeight="false" outlineLevel="0" collapsed="false">
      <c r="A32" s="3" t="n">
        <v>38887.6199189815</v>
      </c>
      <c r="B32" s="11" t="n">
        <v>940</v>
      </c>
      <c r="C32" s="11" t="n">
        <v>1034</v>
      </c>
      <c r="D32" s="3" t="n">
        <v>38887.6199305556</v>
      </c>
      <c r="E32" s="0" t="n">
        <v>2</v>
      </c>
      <c r="F32" s="0" t="n">
        <v>0</v>
      </c>
      <c r="H32" s="6" t="n">
        <f aca="false">I32-'Test Facts'!$B$1</f>
        <v>928.499999959022</v>
      </c>
      <c r="I32" s="6" t="n">
        <f aca="false">86400*(AVERAGE(A32,D32)-RawData!$A$2)</f>
        <v>993.499999959022</v>
      </c>
      <c r="J32" s="0" t="n">
        <f aca="false">B32*250/4095</f>
        <v>57.3870573870574</v>
      </c>
      <c r="K32" s="0" t="n">
        <f aca="false">C32*250/4095</f>
        <v>63.1257631257631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573870573870574</v>
      </c>
      <c r="O32" s="0" t="n">
        <f aca="false">K32/$M$1</f>
        <v>0.631257631257631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573870573870573</v>
      </c>
      <c r="S32" s="0" t="n">
        <f aca="false">ABS(P32-Q32)</f>
        <v>0.00122100122100122</v>
      </c>
      <c r="U32" s="0" t="n">
        <f aca="false">ABS((K32*M32-($J$1-J32)*($J$1-L32))/(S32*K32-R32*($J$1-L32)))</f>
        <v>1548.35507913306</v>
      </c>
      <c r="V32" s="0" t="n">
        <f aca="false">IF(R32=($J$1-J32)/U32,$J$1/S32-$M$1,K32/ABS(R32-($J$1-J32)/U32))</f>
        <v>119000.000000001</v>
      </c>
      <c r="W32" s="0" t="n">
        <f aca="false">IF(K32=0,ABS(($J$1-J32)/N32-($J$1-J32)/U32),ABS((($J$1-J32)-K32)/(K32/V32+O32)))</f>
        <v>39.4252834362165</v>
      </c>
    </row>
    <row r="33" customFormat="false" ht="12.75" hidden="false" customHeight="false" outlineLevel="0" collapsed="false">
      <c r="A33" s="3" t="n">
        <v>38887.6203587963</v>
      </c>
      <c r="B33" s="11" t="n">
        <v>1027</v>
      </c>
      <c r="C33" s="11" t="n">
        <v>1130</v>
      </c>
      <c r="D33" s="3" t="n">
        <v>38887.6203703704</v>
      </c>
      <c r="E33" s="0" t="n">
        <v>1</v>
      </c>
      <c r="F33" s="0" t="n">
        <v>1</v>
      </c>
      <c r="H33" s="6" t="n">
        <f aca="false">I33-'Test Facts'!$B$1</f>
        <v>966.500000040978</v>
      </c>
      <c r="I33" s="6" t="n">
        <f aca="false">86400*(AVERAGE(A33,D33)-RawData!$A$2)</f>
        <v>1031.50000004098</v>
      </c>
      <c r="J33" s="0" t="n">
        <f aca="false">B33*250/4095</f>
        <v>62.6984126984127</v>
      </c>
      <c r="K33" s="0" t="n">
        <f aca="false">C33*250/4095</f>
        <v>68.986568986569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626984126984127</v>
      </c>
      <c r="O33" s="0" t="n">
        <f aca="false">K33/$M$1</f>
        <v>0.68986568986569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628815628815629</v>
      </c>
      <c r="S33" s="0" t="n">
        <f aca="false">ABS(P33-Q33)</f>
        <v>0</v>
      </c>
      <c r="U33" s="0" t="n">
        <f aca="false">ABS((K33*M33-($J$1-J33)*($J$1-L33))/(S33*K33-R33*($J$1-L33)))</f>
        <v>1315.07321309885</v>
      </c>
      <c r="V33" s="0" t="n">
        <f aca="false">IF(R33=($J$1-J33)/U33,$J$1/S33-$M$1,K33/ABS(R33-($J$1-J33)/U33))</f>
        <v>3131189.3203868</v>
      </c>
      <c r="W33" s="0" t="n">
        <f aca="false">IF(K33=0,ABS(($J$1-J33)/N33-($J$1-J33)/U33),ABS((($J$1-J33)-K33)/(K33/V33+O33)))</f>
        <v>19.910868536415</v>
      </c>
    </row>
    <row r="34" customFormat="false" ht="12.75" hidden="false" customHeight="false" outlineLevel="0" collapsed="false">
      <c r="A34" s="3" t="n">
        <v>38887.6207986111</v>
      </c>
      <c r="B34" s="11" t="n">
        <v>1216</v>
      </c>
      <c r="C34" s="11" t="n">
        <v>1200</v>
      </c>
      <c r="D34" s="3" t="n">
        <v>38887.6208101852</v>
      </c>
      <c r="E34" s="0" t="n">
        <v>1</v>
      </c>
      <c r="F34" s="0" t="n">
        <v>0</v>
      </c>
      <c r="H34" s="6" t="n">
        <f aca="false">I34-'Test Facts'!$B$1</f>
        <v>1004.50000012293</v>
      </c>
      <c r="I34" s="6" t="n">
        <f aca="false">86400*(AVERAGE(A34,D34)-RawData!$A$2)</f>
        <v>1069.50000012293</v>
      </c>
      <c r="J34" s="0" t="n">
        <f aca="false">B34*250/4095</f>
        <v>74.2368742368742</v>
      </c>
      <c r="K34" s="0" t="n">
        <f aca="false">C34*250/4095</f>
        <v>73.2600732600733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742368742368742</v>
      </c>
      <c r="O34" s="0" t="n">
        <f aca="false">K34/$M$1</f>
        <v>0.732600732600733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976800976800984</v>
      </c>
      <c r="S34" s="0" t="n">
        <f aca="false">ABS(P34-Q34)</f>
        <v>0.000610500610500611</v>
      </c>
      <c r="U34" s="0" t="n">
        <f aca="false">ABS((K34*M34-($J$1-J34)*($J$1-L34))/(S34*K34-R34*($J$1-L34)))</f>
        <v>7524.51756287938</v>
      </c>
      <c r="V34" s="0" t="n">
        <f aca="false">IF(R34=($J$1-J34)/U34,$J$1/S34-$M$1,K34/ABS(R34-($J$1-J34)/U34))</f>
        <v>238100</v>
      </c>
      <c r="W34" s="0" t="n">
        <f aca="false">IF(K34=0,ABS(($J$1-J34)/N34-($J$1-J34)/U34),ABS((($J$1-J34)-K34)/(K34/V34+O34)))</f>
        <v>2.83214385670304</v>
      </c>
    </row>
    <row r="35" customFormat="false" ht="12.75" hidden="false" customHeight="false" outlineLevel="0" collapsed="false">
      <c r="A35" s="3" t="n">
        <v>38887.6212384259</v>
      </c>
      <c r="B35" s="11" t="n">
        <v>1216</v>
      </c>
      <c r="C35" s="11" t="n">
        <v>1194</v>
      </c>
      <c r="D35" s="3" t="n">
        <v>38887.62125</v>
      </c>
      <c r="E35" s="0" t="n">
        <v>1</v>
      </c>
      <c r="F35" s="0" t="n">
        <v>0</v>
      </c>
      <c r="H35" s="6" t="n">
        <f aca="false">I35-'Test Facts'!$B$1</f>
        <v>1042.50000020489</v>
      </c>
      <c r="I35" s="6" t="n">
        <f aca="false">86400*(AVERAGE(A35,D35)-RawData!$A$2)</f>
        <v>1107.50000020489</v>
      </c>
      <c r="J35" s="0" t="n">
        <f aca="false">B35*250/4095</f>
        <v>74.2368742368742</v>
      </c>
      <c r="K35" s="0" t="n">
        <f aca="false">C35*250/4095</f>
        <v>72.8937728937729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742368742368742</v>
      </c>
      <c r="O35" s="0" t="n">
        <f aca="false">K35/$M$1</f>
        <v>0.728937728937729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134310134310135</v>
      </c>
      <c r="S35" s="0" t="n">
        <f aca="false">ABS(P35-Q35)</f>
        <v>0.000610500610500611</v>
      </c>
      <c r="U35" s="0" t="n">
        <f aca="false">ABS((K35*M35-($J$1-J35)*($J$1-L35))/(S35*K35-R35*($J$1-L35)))</f>
        <v>5423.62663124167</v>
      </c>
      <c r="V35" s="0" t="n">
        <f aca="false">IF(R35=($J$1-J35)/U35,$J$1/S35-$M$1,K35/ABS(R35-($J$1-J35)/U35))</f>
        <v>238099.999999999</v>
      </c>
      <c r="W35" s="0" t="n">
        <f aca="false">IF(K35=0,ABS(($J$1-J35)/N35-($J$1-J35)/U35),ABS((($J$1-J35)-K35)/(K35/V35+O35)))</f>
        <v>2.34407413501877</v>
      </c>
    </row>
    <row r="36" customFormat="false" ht="12.75" hidden="false" customHeight="false" outlineLevel="0" collapsed="false">
      <c r="A36" s="3" t="n">
        <v>38887.6216782407</v>
      </c>
      <c r="B36" s="11" t="n">
        <v>1159</v>
      </c>
      <c r="C36" s="11" t="n">
        <v>933</v>
      </c>
      <c r="D36" s="3" t="n">
        <v>38887.6216782407</v>
      </c>
      <c r="E36" s="0" t="n">
        <v>1</v>
      </c>
      <c r="F36" s="0" t="n">
        <v>0</v>
      </c>
      <c r="H36" s="6" t="n">
        <f aca="false">I36-'Test Facts'!$B$1</f>
        <v>1080.00000048429</v>
      </c>
      <c r="I36" s="6" t="n">
        <f aca="false">86400*(AVERAGE(A36,D36)-RawData!$A$2)</f>
        <v>1145.00000048429</v>
      </c>
      <c r="J36" s="0" t="n">
        <f aca="false">B36*250/4095</f>
        <v>70.7570207570208</v>
      </c>
      <c r="K36" s="0" t="n">
        <f aca="false">C36*250/4095</f>
        <v>56.959706959707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707570207570208</v>
      </c>
      <c r="O36" s="0" t="n">
        <f aca="false">K36/$M$1</f>
        <v>0.56959706959707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137973137973138</v>
      </c>
      <c r="S36" s="0" t="n">
        <f aca="false">ABS(P36-Q36)</f>
        <v>0.000610500610500611</v>
      </c>
      <c r="U36" s="0" t="n">
        <f aca="false">ABS((K36*M36-($J$1-J36)*($J$1-L36))/(S36*K36-R36*($J$1-L36)))</f>
        <v>542.090350780847</v>
      </c>
      <c r="V36" s="0" t="n">
        <f aca="false">IF(R36=($J$1-J36)/U36,$J$1/S36-$M$1,K36/ABS(R36-($J$1-J36)/U36))</f>
        <v>238100.000000003</v>
      </c>
      <c r="W36" s="0" t="n">
        <f aca="false">IF(K36=0,ABS(($J$1-J36)/N36-($J$1-J36)/U36),ABS((($J$1-J36)-K36)/(K36/V36+O36)))</f>
        <v>31.0694805539582</v>
      </c>
    </row>
    <row r="37" customFormat="false" ht="12.75" hidden="false" customHeight="false" outlineLevel="0" collapsed="false">
      <c r="A37" s="3" t="n">
        <v>38887.6221064815</v>
      </c>
      <c r="B37" s="11" t="n">
        <v>1001</v>
      </c>
      <c r="C37" s="11" t="n">
        <v>1044</v>
      </c>
      <c r="D37" s="3" t="n">
        <v>38887.6221180556</v>
      </c>
      <c r="E37" s="0" t="n">
        <v>1</v>
      </c>
      <c r="F37" s="0" t="n">
        <v>0</v>
      </c>
      <c r="H37" s="6" t="n">
        <f aca="false">I37-'Test Facts'!$B$1</f>
        <v>1117.50000076368</v>
      </c>
      <c r="I37" s="6" t="n">
        <f aca="false">86400*(AVERAGE(A37,D37)-RawData!$A$2)</f>
        <v>1182.50000076368</v>
      </c>
      <c r="J37" s="0" t="n">
        <f aca="false">B37*250/4095</f>
        <v>61.1111111111111</v>
      </c>
      <c r="K37" s="0" t="n">
        <f aca="false">C37*250/4095</f>
        <v>63.7362637362637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611111111111111</v>
      </c>
      <c r="O37" s="0" t="n">
        <f aca="false">K37/$M$1</f>
        <v>0.637362637362637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262515262515262</v>
      </c>
      <c r="S37" s="0" t="n">
        <f aca="false">ABS(P37-Q37)</f>
        <v>0.000610500610500611</v>
      </c>
      <c r="U37" s="0" t="n">
        <f aca="false">ABS((K37*M37-($J$1-J37)*($J$1-L37))/(S37*K37-R37*($J$1-L37)))</f>
        <v>3244.71427584643</v>
      </c>
      <c r="V37" s="0" t="n">
        <f aca="false">IF(R37=($J$1-J37)/U37,$J$1/S37-$M$1,K37/ABS(R37-($J$1-J37)/U37))</f>
        <v>238100</v>
      </c>
      <c r="W37" s="0" t="n">
        <f aca="false">IF(K37=0,ABS(($J$1-J37)/N37-($J$1-J37)/U37),ABS((($J$1-J37)-K37)/(K37/V37+O37)))</f>
        <v>32.2661419779895</v>
      </c>
    </row>
    <row r="38" customFormat="false" ht="12.75" hidden="false" customHeight="false" outlineLevel="0" collapsed="false">
      <c r="A38" s="3" t="n">
        <v>38887.6229861111</v>
      </c>
      <c r="B38" s="11" t="n">
        <v>1105</v>
      </c>
      <c r="C38" s="11" t="n">
        <v>1077</v>
      </c>
      <c r="D38" s="3" t="n">
        <v>38887.6229976852</v>
      </c>
      <c r="E38" s="0" t="n">
        <v>1</v>
      </c>
      <c r="F38" s="0" t="n">
        <v>0</v>
      </c>
      <c r="H38" s="6" t="n">
        <f aca="false">I38-'Test Facts'!$B$1</f>
        <v>1193.50000029895</v>
      </c>
      <c r="I38" s="6" t="n">
        <f aca="false">86400*(AVERAGE(A38,D38)-RawData!$A$2)</f>
        <v>1258.50000029895</v>
      </c>
      <c r="J38" s="0" t="n">
        <f aca="false">B38*250/4095</f>
        <v>67.4603174603175</v>
      </c>
      <c r="K38" s="0" t="n">
        <f aca="false">C38*250/4095</f>
        <v>65.7509157509158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674603174603175</v>
      </c>
      <c r="O38" s="0" t="n">
        <f aca="false">K38/$M$1</f>
        <v>0.657509157509158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17094017094017</v>
      </c>
      <c r="S38" s="0" t="n">
        <f aca="false">ABS(P38-Q38)</f>
        <v>0.000610500610500611</v>
      </c>
      <c r="U38" s="0" t="n">
        <f aca="false">ABS((K38*M38-($J$1-J38)*($J$1-L38))/(S38*K38-R38*($J$1-L38)))</f>
        <v>4635.60092085806</v>
      </c>
      <c r="V38" s="0" t="n">
        <f aca="false">IF(R38=($J$1-J38)/U38,$J$1/S38-$M$1,K38/ABS(R38-($J$1-J38)/U38))</f>
        <v>238100.000000002</v>
      </c>
      <c r="W38" s="0" t="n">
        <f aca="false">IF(K38=0,ABS(($J$1-J38)/N38-($J$1-J38)/U38),ABS((($J$1-J38)-K38)/(K38/V38+O38)))</f>
        <v>18.5623061229104</v>
      </c>
    </row>
    <row r="39" customFormat="false" ht="12.75" hidden="false" customHeight="false" outlineLevel="0" collapsed="false">
      <c r="A39" s="3" t="n">
        <v>38887.6234259259</v>
      </c>
      <c r="B39" s="11" t="n">
        <v>972</v>
      </c>
      <c r="C39" s="11" t="n">
        <v>947</v>
      </c>
      <c r="D39" s="3" t="n">
        <v>38887.6234375</v>
      </c>
      <c r="E39" s="0" t="n">
        <v>1</v>
      </c>
      <c r="F39" s="0" t="n">
        <v>1</v>
      </c>
      <c r="H39" s="6" t="n">
        <f aca="false">I39-'Test Facts'!$B$1</f>
        <v>1231.50000038091</v>
      </c>
      <c r="I39" s="6" t="n">
        <f aca="false">86400*(AVERAGE(A39,D39)-RawData!$A$2)</f>
        <v>1296.50000038091</v>
      </c>
      <c r="J39" s="0" t="n">
        <f aca="false">B39*250/4095</f>
        <v>59.3406593406593</v>
      </c>
      <c r="K39" s="0" t="n">
        <f aca="false">C39*250/4095</f>
        <v>57.8144078144078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593406593406593</v>
      </c>
      <c r="O39" s="0" t="n">
        <f aca="false">K39/$M$1</f>
        <v>0.578144078144078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152625152625152</v>
      </c>
      <c r="S39" s="0" t="n">
        <f aca="false">ABS(P39-Q39)</f>
        <v>0</v>
      </c>
      <c r="U39" s="0" t="n">
        <f aca="false">ABS((K39*M39-($J$1-J39)*($J$1-L39))/(S39*K39-R39*($J$1-L39)))</f>
        <v>5638.40907181858</v>
      </c>
      <c r="V39" s="0" t="n">
        <f aca="false">IF(R39=($J$1-J39)/U39,$J$1/S39-$M$1,K39/ABS(R39-($J$1-J39)/U39))</f>
        <v>13425052.0000049</v>
      </c>
      <c r="W39" s="0" t="n">
        <f aca="false">IF(K39=0,ABS(($J$1-J39)/N39-($J$1-J39)/U39),ABS((($J$1-J39)-K39)/(K39/V39+O39)))</f>
        <v>48.8908713040629</v>
      </c>
    </row>
    <row r="40" customFormat="false" ht="12.75" hidden="false" customHeight="false" outlineLevel="0" collapsed="false">
      <c r="A40" s="3" t="n">
        <v>38887.6238657407</v>
      </c>
      <c r="B40" s="11" t="n">
        <v>939</v>
      </c>
      <c r="C40" s="11" t="n">
        <v>1026</v>
      </c>
      <c r="D40" s="3" t="n">
        <v>38887.6238657407</v>
      </c>
      <c r="E40" s="0" t="n">
        <v>1050</v>
      </c>
      <c r="F40" s="0" t="n">
        <v>1015</v>
      </c>
      <c r="H40" s="6" t="n">
        <f aca="false">I40-'Test Facts'!$B$1</f>
        <v>1269.00000003167</v>
      </c>
      <c r="I40" s="6" t="n">
        <f aca="false">86400*(AVERAGE(A40,D40)-RawData!$A$2)</f>
        <v>1334.00000003167</v>
      </c>
      <c r="J40" s="0" t="n">
        <f aca="false">B40*250/4095</f>
        <v>57.3260073260073</v>
      </c>
      <c r="K40" s="0" t="n">
        <f aca="false">C40*250/4095</f>
        <v>62.6373626373626</v>
      </c>
      <c r="L40" s="0" t="n">
        <f aca="false">E40*250/4095</f>
        <v>64.1025641025641</v>
      </c>
      <c r="M40" s="0" t="n">
        <f aca="false">F40*250/4095</f>
        <v>61.965811965812</v>
      </c>
      <c r="N40" s="0" t="n">
        <f aca="false">J40/$M$1</f>
        <v>0.573260073260073</v>
      </c>
      <c r="O40" s="0" t="n">
        <f aca="false">K40/$M$1</f>
        <v>0.626373626373626</v>
      </c>
      <c r="P40" s="0" t="n">
        <f aca="false">L40/$M$1</f>
        <v>0.641025641025641</v>
      </c>
      <c r="Q40" s="0" t="n">
        <f aca="false">M40/$M$1</f>
        <v>0.61965811965812</v>
      </c>
      <c r="R40" s="0" t="n">
        <f aca="false">ABS(N40-O40)</f>
        <v>0.053113553113553</v>
      </c>
      <c r="S40" s="0" t="n">
        <f aca="false">ABS(P40-Q40)</f>
        <v>0.0213675213675213</v>
      </c>
      <c r="U40" s="0" t="n">
        <f aca="false">ABS((K40*M40-($J$1-J40)*($J$1-L40))/(S40*K40-R40*($J$1-L40)))</f>
        <v>1101.21539500338</v>
      </c>
      <c r="V40" s="0" t="n">
        <f aca="false">IF(R40=($J$1-J40)/U40,$J$1/S40-$M$1,K40/ABS(R40-($J$1-J40)/U40))</f>
        <v>2329.85714285714</v>
      </c>
      <c r="W40" s="0" t="n">
        <f aca="false">IF(K40=0,ABS(($J$1-J40)/N40-($J$1-J40)/U40),ABS((($J$1-J40)-K40)/(K40/V40+O40)))</f>
        <v>38.9706137686309</v>
      </c>
    </row>
    <row r="41" customFormat="false" ht="12.75" hidden="false" customHeight="false" outlineLevel="0" collapsed="false">
      <c r="A41" s="3" t="n">
        <v>38887.6242939815</v>
      </c>
      <c r="B41" s="11" t="n">
        <v>1195</v>
      </c>
      <c r="C41" s="11" t="n">
        <v>1193</v>
      </c>
      <c r="D41" s="3" t="n">
        <v>38887.6243055556</v>
      </c>
      <c r="E41" s="0" t="n">
        <v>27</v>
      </c>
      <c r="F41" s="0" t="n">
        <v>11</v>
      </c>
      <c r="H41" s="6" t="n">
        <f aca="false">I41-'Test Facts'!$B$1</f>
        <v>1306.50000031106</v>
      </c>
      <c r="I41" s="6" t="n">
        <f aca="false">86400*(AVERAGE(A41,D41)-RawData!$A$2)</f>
        <v>1371.50000031106</v>
      </c>
      <c r="J41" s="0" t="n">
        <f aca="false">B41*250/4095</f>
        <v>72.954822954823</v>
      </c>
      <c r="K41" s="0" t="n">
        <f aca="false">C41*250/4095</f>
        <v>72.8327228327228</v>
      </c>
      <c r="L41" s="0" t="n">
        <f aca="false">E41*250/4095</f>
        <v>1.64835164835165</v>
      </c>
      <c r="M41" s="0" t="n">
        <f aca="false">F41*250/4095</f>
        <v>0.671550671550672</v>
      </c>
      <c r="N41" s="0" t="n">
        <f aca="false">J41/$M$1</f>
        <v>0.72954822954823</v>
      </c>
      <c r="O41" s="0" t="n">
        <f aca="false">K41/$M$1</f>
        <v>0.728327228327228</v>
      </c>
      <c r="P41" s="0" t="n">
        <f aca="false">L41/$M$1</f>
        <v>0.0164835164835165</v>
      </c>
      <c r="Q41" s="0" t="n">
        <f aca="false">M41/$M$1</f>
        <v>0.00671550671550672</v>
      </c>
      <c r="R41" s="0" t="n">
        <f aca="false">ABS(N41-O41)</f>
        <v>0.00122100122100122</v>
      </c>
      <c r="S41" s="0" t="n">
        <f aca="false">ABS(P41-Q41)</f>
        <v>0.00976800976800977</v>
      </c>
      <c r="U41" s="0" t="n">
        <f aca="false">ABS((K41*M41-($J$1-J41)*($J$1-L41))/(S41*K41-R41*($J$1-L41)))</f>
        <v>19350.8276533593</v>
      </c>
      <c r="V41" s="0" t="n">
        <f aca="false">IF(R41=($J$1-J41)/U41,$J$1/S41-$M$1,K41/ABS(R41-($J$1-J41)/U41))</f>
        <v>28857.5188386322</v>
      </c>
      <c r="W41" s="0" t="n">
        <f aca="false">IF(K41=0,ABS(($J$1-J41)/N41-($J$1-J41)/U41),ABS((($J$1-J41)-K41)/(K41/V41+O41)))</f>
        <v>0.50119698179041</v>
      </c>
    </row>
    <row r="42" customFormat="false" ht="12.75" hidden="false" customHeight="false" outlineLevel="0" collapsed="false">
      <c r="A42" s="3" t="n">
        <v>38887.6247337963</v>
      </c>
      <c r="B42" s="11" t="n">
        <v>1024</v>
      </c>
      <c r="C42" s="11" t="n">
        <v>1030</v>
      </c>
      <c r="D42" s="3" t="n">
        <v>38887.6247453704</v>
      </c>
      <c r="E42" s="0" t="n">
        <v>1217</v>
      </c>
      <c r="F42" s="0" t="n">
        <v>1148</v>
      </c>
      <c r="H42" s="6" t="n">
        <f aca="false">I42-'Test Facts'!$B$1</f>
        <v>1344.50000039302</v>
      </c>
      <c r="I42" s="6" t="n">
        <f aca="false">86400*(AVERAGE(A42,D42)-RawData!$A$2)</f>
        <v>1409.50000039302</v>
      </c>
      <c r="J42" s="0" t="n">
        <f aca="false">B42*250/4095</f>
        <v>62.5152625152625</v>
      </c>
      <c r="K42" s="0" t="n">
        <f aca="false">C42*250/4095</f>
        <v>62.8815628815629</v>
      </c>
      <c r="L42" s="0" t="n">
        <f aca="false">E42*250/4095</f>
        <v>74.2979242979243</v>
      </c>
      <c r="M42" s="0" t="n">
        <f aca="false">F42*250/4095</f>
        <v>70.0854700854701</v>
      </c>
      <c r="N42" s="0" t="n">
        <f aca="false">J42/$M$1</f>
        <v>0.625152625152625</v>
      </c>
      <c r="O42" s="0" t="n">
        <f aca="false">K42/$M$1</f>
        <v>0.628815628815629</v>
      </c>
      <c r="P42" s="0" t="n">
        <f aca="false">L42/$M$1</f>
        <v>0.742979242979243</v>
      </c>
      <c r="Q42" s="0" t="n">
        <f aca="false">M42/$M$1</f>
        <v>0.700854700854701</v>
      </c>
      <c r="R42" s="0" t="n">
        <f aca="false">ABS(N42-O42)</f>
        <v>0.00366300366300365</v>
      </c>
      <c r="S42" s="0" t="n">
        <f aca="false">ABS(P42-Q42)</f>
        <v>0.0421245421245421</v>
      </c>
      <c r="U42" s="0" t="n">
        <f aca="false">ABS((K42*M42-($J$1-J42)*($J$1-L42))/(S42*K42-R42*($J$1-L42)))</f>
        <v>623.642322097379</v>
      </c>
      <c r="V42" s="0" t="n">
        <f aca="false">IF(R42=($J$1-J42)/U42,$J$1/S42-$M$1,K42/ABS(R42-($J$1-J42)/U42))</f>
        <v>486.415727381467</v>
      </c>
      <c r="W42" s="0" t="n">
        <f aca="false">IF(K42=0,ABS(($J$1-J42)/N42-($J$1-J42)/U42),ABS((($J$1-J42)-K42)/(K42/V42+O42)))</f>
        <v>26.4142703346853</v>
      </c>
    </row>
    <row r="43" customFormat="false" ht="12.75" hidden="false" customHeight="false" outlineLevel="0" collapsed="false">
      <c r="A43" s="3" t="n">
        <v>38887.6251736111</v>
      </c>
      <c r="B43" s="11" t="n">
        <v>1146</v>
      </c>
      <c r="C43" s="11" t="n">
        <v>1073</v>
      </c>
      <c r="D43" s="3" t="n">
        <v>38887.6251851852</v>
      </c>
      <c r="E43" s="0" t="n">
        <v>1156</v>
      </c>
      <c r="F43" s="0" t="n">
        <v>1081</v>
      </c>
      <c r="H43" s="6" t="n">
        <f aca="false">I43-'Test Facts'!$B$1</f>
        <v>1382.50000047497</v>
      </c>
      <c r="I43" s="6" t="n">
        <f aca="false">86400*(AVERAGE(A43,D43)-RawData!$A$2)</f>
        <v>1447.50000047497</v>
      </c>
      <c r="J43" s="0" t="n">
        <f aca="false">B43*250/4095</f>
        <v>69.96336996337</v>
      </c>
      <c r="K43" s="0" t="n">
        <f aca="false">C43*250/4095</f>
        <v>65.5067155067155</v>
      </c>
      <c r="L43" s="0" t="n">
        <f aca="false">E43*250/4095</f>
        <v>70.5738705738706</v>
      </c>
      <c r="M43" s="0" t="n">
        <f aca="false">F43*250/4095</f>
        <v>65.995115995116</v>
      </c>
      <c r="N43" s="0" t="n">
        <f aca="false">J43/$M$1</f>
        <v>0.6996336996337</v>
      </c>
      <c r="O43" s="0" t="n">
        <f aca="false">K43/$M$1</f>
        <v>0.655067155067155</v>
      </c>
      <c r="P43" s="0" t="n">
        <f aca="false">L43/$M$1</f>
        <v>0.705738705738706</v>
      </c>
      <c r="Q43" s="0" t="n">
        <f aca="false">M43/$M$1</f>
        <v>0.65995115995116</v>
      </c>
      <c r="R43" s="0" t="n">
        <f aca="false">ABS(N43-O43)</f>
        <v>0.0445665445665445</v>
      </c>
      <c r="S43" s="0" t="n">
        <f aca="false">ABS(P43-Q43)</f>
        <v>0.0457875457875459</v>
      </c>
      <c r="U43" s="0" t="n">
        <f aca="false">ABS((K43*M43-($J$1-J43)*($J$1-L43))/(S43*K43-R43*($J$1-L43)))</f>
        <v>3939.07791200275</v>
      </c>
      <c r="V43" s="0" t="n">
        <f aca="false">IF(R43=($J$1-J43)/U43,$J$1/S43-$M$1,K43/ABS(R43-($J$1-J43)/U43))</f>
        <v>2577.95749619203</v>
      </c>
      <c r="W43" s="0" t="n">
        <f aca="false">IF(K43=0,ABS(($J$1-J43)/N43-($J$1-J43)/U43),ABS((($J$1-J43)-K43)/(K43/V43+O43)))</f>
        <v>14.6237904547866</v>
      </c>
    </row>
    <row r="44" customFormat="false" ht="12.75" hidden="false" customHeight="false" outlineLevel="0" collapsed="false">
      <c r="A44" s="3" t="n">
        <v>38887.6256134259</v>
      </c>
      <c r="B44" s="11" t="n">
        <v>1279</v>
      </c>
      <c r="C44" s="11" t="n">
        <v>706</v>
      </c>
      <c r="D44" s="3" t="n">
        <v>38887.625625</v>
      </c>
      <c r="E44" s="0" t="n">
        <v>1507</v>
      </c>
      <c r="F44" s="0" t="n">
        <v>778</v>
      </c>
      <c r="H44" s="6" t="n">
        <f aca="false">I44-'Test Facts'!$B$1</f>
        <v>1420.50000055693</v>
      </c>
      <c r="I44" s="6" t="n">
        <f aca="false">86400*(AVERAGE(A44,D44)-RawData!$A$2)</f>
        <v>1485.50000055693</v>
      </c>
      <c r="J44" s="0" t="n">
        <f aca="false">B44*250/4095</f>
        <v>78.0830280830281</v>
      </c>
      <c r="K44" s="0" t="n">
        <f aca="false">C44*250/4095</f>
        <v>43.1013431013431</v>
      </c>
      <c r="L44" s="0" t="n">
        <f aca="false">E44*250/4095</f>
        <v>92.002442002442</v>
      </c>
      <c r="M44" s="0" t="n">
        <f aca="false">F44*250/4095</f>
        <v>47.4969474969475</v>
      </c>
      <c r="N44" s="0" t="n">
        <f aca="false">J44/$M$1</f>
        <v>0.780830280830281</v>
      </c>
      <c r="O44" s="0" t="n">
        <f aca="false">K44/$M$1</f>
        <v>0.431013431013431</v>
      </c>
      <c r="P44" s="0" t="n">
        <f aca="false">L44/$M$1</f>
        <v>0.92002442002442</v>
      </c>
      <c r="Q44" s="0" t="n">
        <f aca="false">M44/$M$1</f>
        <v>0.474969474969475</v>
      </c>
      <c r="R44" s="0" t="n">
        <f aca="false">ABS(N44-O44)</f>
        <v>0.34981684981685</v>
      </c>
      <c r="S44" s="0" t="n">
        <f aca="false">ABS(P44-Q44)</f>
        <v>0.445054945054945</v>
      </c>
      <c r="U44" s="0" t="n">
        <f aca="false">ABS((K44*M44-($J$1-J44)*($J$1-L44))/(S44*K44-R44*($J$1-L44)))</f>
        <v>3126.97947214073</v>
      </c>
      <c r="V44" s="0" t="n">
        <f aca="false">IF(R44=($J$1-J44)/U44,$J$1/S44-$M$1,K44/ABS(R44-($J$1-J44)/U44))</f>
        <v>131.293548963196</v>
      </c>
      <c r="W44" s="0" t="n">
        <f aca="false">IF(K44=0,ABS(($J$1-J44)/N44-($J$1-J44)/U44),ABS((($J$1-J44)-K44)/(K44/V44+O44)))</f>
        <v>31.9202051236577</v>
      </c>
    </row>
    <row r="45" customFormat="false" ht="12.75" hidden="false" customHeight="false" outlineLevel="0" collapsed="false">
      <c r="A45" s="3" t="n">
        <v>38887.6260416667</v>
      </c>
      <c r="B45" s="11" t="n">
        <v>1874</v>
      </c>
      <c r="C45" s="11" t="n">
        <v>566</v>
      </c>
      <c r="D45" s="3" t="n">
        <v>38887.6260532407</v>
      </c>
      <c r="E45" s="0" t="n">
        <v>1333</v>
      </c>
      <c r="F45" s="0" t="n">
        <v>544</v>
      </c>
      <c r="H45" s="6" t="n">
        <f aca="false">I45-'Test Facts'!$B$1</f>
        <v>1457.50000040513</v>
      </c>
      <c r="I45" s="6" t="n">
        <f aca="false">86400*(AVERAGE(A45,D45)-RawData!$A$2)</f>
        <v>1522.50000040513</v>
      </c>
      <c r="J45" s="0" t="n">
        <f aca="false">B45*250/4095</f>
        <v>114.407814407814</v>
      </c>
      <c r="K45" s="0" t="n">
        <f aca="false">C45*250/4095</f>
        <v>34.5543345543346</v>
      </c>
      <c r="L45" s="0" t="n">
        <f aca="false">E45*250/4095</f>
        <v>81.3797313797314</v>
      </c>
      <c r="M45" s="0" t="n">
        <f aca="false">F45*250/4095</f>
        <v>33.2112332112332</v>
      </c>
      <c r="N45" s="0" t="n">
        <f aca="false">J45/$M$1</f>
        <v>1.14407814407814</v>
      </c>
      <c r="O45" s="0" t="n">
        <f aca="false">K45/$M$1</f>
        <v>0.345543345543346</v>
      </c>
      <c r="P45" s="0" t="n">
        <f aca="false">L45/$M$1</f>
        <v>0.813797313797314</v>
      </c>
      <c r="Q45" s="0" t="n">
        <f aca="false">M45/$M$1</f>
        <v>0.332112332112332</v>
      </c>
      <c r="R45" s="0" t="n">
        <f aca="false">ABS(N45-O45)</f>
        <v>0.798534798534799</v>
      </c>
      <c r="S45" s="0" t="n">
        <f aca="false">ABS(P45-Q45)</f>
        <v>0.481684981684982</v>
      </c>
      <c r="U45" s="0" t="n">
        <f aca="false">ABS((K45*M45-($J$1-J45)*($J$1-L45))/(S45*K45-R45*($J$1-L45)))</f>
        <v>24.309413755324</v>
      </c>
      <c r="V45" s="0" t="n">
        <f aca="false">IF(R45=($J$1-J45)/U45,$J$1/S45-$M$1,K45/ABS(R45-($J$1-J45)/U45))</f>
        <v>72.4039389843599</v>
      </c>
      <c r="W45" s="0" t="n">
        <f aca="false">IF(K45=0,ABS(($J$1-J45)/N45-($J$1-J45)/U45),ABS((($J$1-J45)-K45)/(K45/V45+O45)))</f>
        <v>4.30354721435032</v>
      </c>
    </row>
    <row r="46" customFormat="false" ht="12.75" hidden="false" customHeight="false" outlineLevel="0" collapsed="false">
      <c r="A46" s="3" t="n">
        <v>38887.6264814815</v>
      </c>
      <c r="B46" s="11" t="n">
        <v>1699</v>
      </c>
      <c r="C46" s="11" t="n">
        <v>331</v>
      </c>
      <c r="D46" s="3" t="n">
        <v>38887.6264930556</v>
      </c>
      <c r="E46" s="0" t="n">
        <v>1860</v>
      </c>
      <c r="F46" s="0" t="n">
        <v>320</v>
      </c>
      <c r="H46" s="6" t="n">
        <f aca="false">I46-'Test Facts'!$B$1</f>
        <v>1495.49999985844</v>
      </c>
      <c r="I46" s="6" t="n">
        <f aca="false">86400*(AVERAGE(A46,D46)-RawData!$A$2)</f>
        <v>1560.49999985844</v>
      </c>
      <c r="J46" s="0" t="n">
        <f aca="false">B46*250/4095</f>
        <v>103.724053724054</v>
      </c>
      <c r="K46" s="0" t="n">
        <f aca="false">C46*250/4095</f>
        <v>20.2075702075702</v>
      </c>
      <c r="L46" s="0" t="n">
        <f aca="false">E46*250/4095</f>
        <v>113.553113553114</v>
      </c>
      <c r="M46" s="0" t="n">
        <f aca="false">F46*250/4095</f>
        <v>19.5360195360195</v>
      </c>
      <c r="N46" s="0" t="n">
        <f aca="false">J46/$M$1</f>
        <v>1.03724053724054</v>
      </c>
      <c r="O46" s="0" t="n">
        <f aca="false">K46/$M$1</f>
        <v>0.202075702075702</v>
      </c>
      <c r="P46" s="0" t="n">
        <f aca="false">L46/$M$1</f>
        <v>1.13553113553114</v>
      </c>
      <c r="Q46" s="0" t="n">
        <f aca="false">M46/$M$1</f>
        <v>0.195360195360195</v>
      </c>
      <c r="R46" s="0" t="n">
        <f aca="false">ABS(N46-O46)</f>
        <v>0.835164835164835</v>
      </c>
      <c r="S46" s="0" t="n">
        <f aca="false">ABS(P46-Q46)</f>
        <v>0.94017094017094</v>
      </c>
      <c r="U46" s="0" t="n">
        <f aca="false">ABS((K46*M46-($J$1-J46)*($J$1-L46))/(S46*K46-R46*($J$1-L46)))</f>
        <v>122.632073440467</v>
      </c>
      <c r="V46" s="0" t="n">
        <f aca="false">IF(R46=($J$1-J46)/U46,$J$1/S46-$M$1,K46/ABS(R46-($J$1-J46)/U46))</f>
        <v>40.8113213692473</v>
      </c>
      <c r="W46" s="0" t="n">
        <f aca="false">IF(K46=0,ABS(($J$1-J46)/N46-($J$1-J46)/U46),ABS((($J$1-J46)-K46)/(K46/V46+O46)))</f>
        <v>30.8217825519035</v>
      </c>
    </row>
    <row r="47" customFormat="false" ht="12.75" hidden="false" customHeight="false" outlineLevel="0" collapsed="false">
      <c r="A47" s="3" t="n">
        <v>38887.6269212963</v>
      </c>
      <c r="B47" s="11" t="n">
        <v>1794</v>
      </c>
      <c r="C47" s="11" t="n">
        <v>124</v>
      </c>
      <c r="D47" s="3" t="n">
        <v>38887.6269328704</v>
      </c>
      <c r="E47" s="0" t="n">
        <v>2030</v>
      </c>
      <c r="F47" s="0" t="n">
        <v>120</v>
      </c>
      <c r="H47" s="6" t="n">
        <f aca="false">I47-'Test Facts'!$B$1</f>
        <v>1533.4999999404</v>
      </c>
      <c r="I47" s="6" t="n">
        <f aca="false">86400*(AVERAGE(A47,D47)-RawData!$A$2)</f>
        <v>1598.4999999404</v>
      </c>
      <c r="J47" s="0" t="n">
        <f aca="false">B47*250/4095</f>
        <v>109.52380952381</v>
      </c>
      <c r="K47" s="0" t="n">
        <f aca="false">C47*250/4095</f>
        <v>7.57020757020757</v>
      </c>
      <c r="L47" s="0" t="n">
        <f aca="false">E47*250/4095</f>
        <v>123.931623931624</v>
      </c>
      <c r="M47" s="0" t="n">
        <f aca="false">F47*250/4095</f>
        <v>7.32600732600733</v>
      </c>
      <c r="N47" s="0" t="n">
        <f aca="false">J47/$M$1</f>
        <v>1.0952380952381</v>
      </c>
      <c r="O47" s="0" t="n">
        <f aca="false">K47/$M$1</f>
        <v>0.0757020757020757</v>
      </c>
      <c r="P47" s="0" t="n">
        <f aca="false">L47/$M$1</f>
        <v>1.23931623931624</v>
      </c>
      <c r="Q47" s="0" t="n">
        <f aca="false">M47/$M$1</f>
        <v>0.0732600732600733</v>
      </c>
      <c r="R47" s="0" t="n">
        <f aca="false">ABS(N47-O47)</f>
        <v>1.01953601953602</v>
      </c>
      <c r="S47" s="0" t="n">
        <f aca="false">ABS(P47-Q47)</f>
        <v>1.16605616605617</v>
      </c>
      <c r="U47" s="0" t="n">
        <f aca="false">ABS((K47*M47-($J$1-J47)*($J$1-L47))/(S47*K47-R47*($J$1-L47)))</f>
        <v>54.7282051282051</v>
      </c>
      <c r="V47" s="0" t="n">
        <f aca="false">IF(R47=($J$1-J47)/U47,$J$1/S47-$M$1,K47/ABS(R47-($J$1-J47)/U47))</f>
        <v>20.8193523214983</v>
      </c>
      <c r="W47" s="0" t="n">
        <f aca="false">IF(K47=0,ABS(($J$1-J47)/N47-($J$1-J47)/U47),ABS((($J$1-J47)-K47)/(K47/V47+O47)))</f>
        <v>64.4802936831864</v>
      </c>
    </row>
    <row r="48" customFormat="false" ht="12.75" hidden="false" customHeight="false" outlineLevel="0" collapsed="false">
      <c r="A48" s="3" t="n">
        <v>38887.6273611111</v>
      </c>
      <c r="B48" s="11" t="n">
        <v>1909</v>
      </c>
      <c r="C48" s="11" t="n">
        <v>163</v>
      </c>
      <c r="D48" s="3" t="n">
        <v>38887.6273726852</v>
      </c>
      <c r="E48" s="0" t="n">
        <v>2027</v>
      </c>
      <c r="F48" s="0" t="n">
        <v>180</v>
      </c>
      <c r="H48" s="6" t="n">
        <f aca="false">I48-'Test Facts'!$B$1</f>
        <v>1571.50000002235</v>
      </c>
      <c r="I48" s="6" t="n">
        <f aca="false">86400*(AVERAGE(A48,D48)-RawData!$A$2)</f>
        <v>1636.50000002235</v>
      </c>
      <c r="J48" s="0" t="n">
        <f aca="false">B48*250/4095</f>
        <v>116.544566544567</v>
      </c>
      <c r="K48" s="0" t="n">
        <f aca="false">C48*250/4095</f>
        <v>9.95115995115995</v>
      </c>
      <c r="L48" s="0" t="n">
        <f aca="false">E48*250/4095</f>
        <v>123.748473748474</v>
      </c>
      <c r="M48" s="0" t="n">
        <f aca="false">F48*250/4095</f>
        <v>10.989010989011</v>
      </c>
      <c r="N48" s="0" t="n">
        <f aca="false">J48/$M$1</f>
        <v>1.16544566544567</v>
      </c>
      <c r="O48" s="0" t="n">
        <f aca="false">K48/$M$1</f>
        <v>0.0995115995115995</v>
      </c>
      <c r="P48" s="0" t="n">
        <f aca="false">L48/$M$1</f>
        <v>1.23748473748474</v>
      </c>
      <c r="Q48" s="0" t="n">
        <f aca="false">M48/$M$1</f>
        <v>0.10989010989011</v>
      </c>
      <c r="R48" s="0" t="n">
        <f aca="false">ABS(N48-O48)</f>
        <v>1.06593406593407</v>
      </c>
      <c r="S48" s="0" t="n">
        <f aca="false">ABS(P48-Q48)</f>
        <v>1.12759462759463</v>
      </c>
      <c r="U48" s="0" t="n">
        <f aca="false">ABS((K48*M48-($J$1-J48)*($J$1-L48))/(S48*K48-R48*($J$1-L48)))</f>
        <v>43.4719185366206</v>
      </c>
      <c r="V48" s="0" t="n">
        <f aca="false">IF(R48=($J$1-J48)/U48,$J$1/S48-$M$1,K48/ABS(R48-($J$1-J48)/U48))</f>
        <v>24.7742472973142</v>
      </c>
      <c r="W48" s="0" t="n">
        <f aca="false">IF(K48=0,ABS(($J$1-J48)/N48-($J$1-J48)/U48),ABS((($J$1-J48)-K48)/(K48/V48+O48)))</f>
        <v>37.7615314535166</v>
      </c>
    </row>
    <row r="49" customFormat="false" ht="12.75" hidden="false" customHeight="false" outlineLevel="0" collapsed="false">
      <c r="A49" s="3" t="n">
        <v>38887.6278009259</v>
      </c>
      <c r="B49" s="11" t="n">
        <v>1779</v>
      </c>
      <c r="C49" s="11" t="n">
        <v>193</v>
      </c>
      <c r="D49" s="3" t="n">
        <v>38887.6278125</v>
      </c>
      <c r="E49" s="0" t="n">
        <v>2129</v>
      </c>
      <c r="F49" s="0" t="n">
        <v>218</v>
      </c>
      <c r="H49" s="6" t="n">
        <f aca="false">I49-'Test Facts'!$B$1</f>
        <v>1609.50000010431</v>
      </c>
      <c r="I49" s="6" t="n">
        <f aca="false">86400*(AVERAGE(A49,D49)-RawData!$A$2)</f>
        <v>1674.50000010431</v>
      </c>
      <c r="J49" s="0" t="n">
        <f aca="false">B49*250/4095</f>
        <v>108.608058608059</v>
      </c>
      <c r="K49" s="0" t="n">
        <f aca="false">C49*250/4095</f>
        <v>11.7826617826618</v>
      </c>
      <c r="L49" s="0" t="n">
        <f aca="false">E49*250/4095</f>
        <v>129.97557997558</v>
      </c>
      <c r="M49" s="0" t="n">
        <f aca="false">F49*250/4095</f>
        <v>13.3089133089133</v>
      </c>
      <c r="N49" s="0" t="n">
        <f aca="false">J49/$M$1</f>
        <v>1.08608058608059</v>
      </c>
      <c r="O49" s="0" t="n">
        <f aca="false">K49/$M$1</f>
        <v>0.117826617826618</v>
      </c>
      <c r="P49" s="0" t="n">
        <f aca="false">L49/$M$1</f>
        <v>1.2997557997558</v>
      </c>
      <c r="Q49" s="0" t="n">
        <f aca="false">M49/$M$1</f>
        <v>0.133089133089133</v>
      </c>
      <c r="R49" s="0" t="n">
        <f aca="false">ABS(N49-O49)</f>
        <v>0.968253968253968</v>
      </c>
      <c r="S49" s="0" t="n">
        <f aca="false">ABS(P49-Q49)</f>
        <v>1.16666666666667</v>
      </c>
      <c r="U49" s="0" t="n">
        <f aca="false">ABS((K49*M49-($J$1-J49)*($J$1-L49))/(S49*K49-R49*($J$1-L49)))</f>
        <v>340.635116386613</v>
      </c>
      <c r="V49" s="0" t="n">
        <f aca="false">IF(R49=($J$1-J49)/U49,$J$1/S49-$M$1,K49/ABS(R49-($J$1-J49)/U49))</f>
        <v>13.697874371579</v>
      </c>
      <c r="W49" s="0" t="n">
        <f aca="false">IF(K49=0,ABS(($J$1-J49)/N49-($J$1-J49)/U49),ABS((($J$1-J49)-K49)/(K49/V49+O49)))</f>
        <v>25.5933644495528</v>
      </c>
    </row>
    <row r="50" customFormat="false" ht="12.75" hidden="false" customHeight="false" outlineLevel="0" collapsed="false">
      <c r="A50" s="3" t="n">
        <v>38887.6282291667</v>
      </c>
      <c r="B50" s="11" t="n">
        <v>1883</v>
      </c>
      <c r="C50" s="11" t="n">
        <v>72</v>
      </c>
      <c r="D50" s="3" t="n">
        <v>38887.6282407407</v>
      </c>
      <c r="E50" s="0" t="n">
        <v>2211</v>
      </c>
      <c r="F50" s="0" t="n">
        <v>68</v>
      </c>
      <c r="H50" s="6" t="n">
        <f aca="false">I50-'Test Facts'!$B$1</f>
        <v>1646.50000058115</v>
      </c>
      <c r="I50" s="6" t="n">
        <f aca="false">86400*(AVERAGE(A50,D50)-RawData!$A$2)</f>
        <v>1711.50000058115</v>
      </c>
      <c r="J50" s="0" t="n">
        <f aca="false">B50*250/4095</f>
        <v>114.957264957265</v>
      </c>
      <c r="K50" s="0" t="n">
        <f aca="false">C50*250/4095</f>
        <v>4.3956043956044</v>
      </c>
      <c r="L50" s="0" t="n">
        <f aca="false">E50*250/4095</f>
        <v>134.981684981685</v>
      </c>
      <c r="M50" s="0" t="n">
        <f aca="false">F50*250/4095</f>
        <v>4.15140415140415</v>
      </c>
      <c r="N50" s="0" t="n">
        <f aca="false">J50/$M$1</f>
        <v>1.14957264957265</v>
      </c>
      <c r="O50" s="0" t="n">
        <f aca="false">K50/$M$1</f>
        <v>0.043956043956044</v>
      </c>
      <c r="P50" s="0" t="n">
        <f aca="false">L50/$M$1</f>
        <v>1.34981684981685</v>
      </c>
      <c r="Q50" s="0" t="n">
        <f aca="false">M50/$M$1</f>
        <v>0.0415140415140415</v>
      </c>
      <c r="R50" s="0" t="n">
        <f aca="false">ABS(N50-O50)</f>
        <v>1.10561660561661</v>
      </c>
      <c r="S50" s="0" t="n">
        <f aca="false">ABS(P50-Q50)</f>
        <v>1.30830280830281</v>
      </c>
      <c r="U50" s="0" t="n">
        <f aca="false">ABS((K50*M50-($J$1-J50)*($J$1-L50))/(S50*K50-R50*($J$1-L50)))</f>
        <v>51.7636837532581</v>
      </c>
      <c r="V50" s="0" t="n">
        <f aca="false">IF(R50=($J$1-J50)/U50,$J$1/S50-$M$1,K50/ABS(R50-($J$1-J50)/U50))</f>
        <v>8.50055326043189</v>
      </c>
      <c r="W50" s="0" t="n">
        <f aca="false">IF(K50=0,ABS(($J$1-J50)/N50-($J$1-J50)/U50),ABS((($J$1-J50)-K50)/(K50/V50+O50)))</f>
        <v>46.4633606456779</v>
      </c>
    </row>
    <row r="51" customFormat="false" ht="12.75" hidden="false" customHeight="false" outlineLevel="0" collapsed="false">
      <c r="A51" s="3" t="n">
        <v>38887.6286689815</v>
      </c>
      <c r="B51" s="11" t="n">
        <v>2378</v>
      </c>
      <c r="C51" s="11" t="n">
        <v>59</v>
      </c>
      <c r="D51" s="3" t="n">
        <v>38887.6286805556</v>
      </c>
      <c r="E51" s="0" t="n">
        <v>2002</v>
      </c>
      <c r="F51" s="0" t="n">
        <v>69</v>
      </c>
      <c r="H51" s="6" t="n">
        <f aca="false">I51-'Test Facts'!$B$1</f>
        <v>1684.5000006631</v>
      </c>
      <c r="I51" s="6" t="n">
        <f aca="false">86400*(AVERAGE(A51,D51)-RawData!$A$2)</f>
        <v>1749.5000006631</v>
      </c>
      <c r="J51" s="0" t="n">
        <f aca="false">B51*250/4095</f>
        <v>145.177045177045</v>
      </c>
      <c r="K51" s="0" t="n">
        <f aca="false">C51*250/4095</f>
        <v>3.6019536019536</v>
      </c>
      <c r="L51" s="0" t="n">
        <f aca="false">E51*250/4095</f>
        <v>122.222222222222</v>
      </c>
      <c r="M51" s="0" t="n">
        <f aca="false">F51*250/4095</f>
        <v>4.21245421245421</v>
      </c>
      <c r="N51" s="0" t="n">
        <f aca="false">J51/$M$1</f>
        <v>1.45177045177045</v>
      </c>
      <c r="O51" s="0" t="n">
        <f aca="false">K51/$M$1</f>
        <v>0.036019536019536</v>
      </c>
      <c r="P51" s="0" t="n">
        <f aca="false">L51/$M$1</f>
        <v>1.22222222222222</v>
      </c>
      <c r="Q51" s="0" t="n">
        <f aca="false">M51/$M$1</f>
        <v>0.0421245421245421</v>
      </c>
      <c r="R51" s="0" t="n">
        <f aca="false">ABS(N51-O51)</f>
        <v>1.41575091575092</v>
      </c>
      <c r="S51" s="0" t="n">
        <f aca="false">ABS(P51-Q51)</f>
        <v>1.18009768009768</v>
      </c>
      <c r="U51" s="0" t="n">
        <f aca="false">ABS((K51*M51-($J$1-J51)*($J$1-L51))/(S51*K51-R51*($J$1-L51)))</f>
        <v>0.332519522975914</v>
      </c>
      <c r="V51" s="0" t="n">
        <f aca="false">IF(R51=($J$1-J51)/U51,$J$1/S51-$M$1,K51/ABS(R51-($J$1-J51)/U51))</f>
        <v>5.28643939029394</v>
      </c>
      <c r="W51" s="0" t="n">
        <f aca="false">IF(K51=0,ABS(($J$1-J51)/N51-($J$1-J51)/U51),ABS((($J$1-J51)-K51)/(K51/V51+O51)))</f>
        <v>4.68059965585639</v>
      </c>
    </row>
    <row r="52" customFormat="false" ht="12.75" hidden="false" customHeight="false" outlineLevel="0" collapsed="false">
      <c r="A52" s="3" t="n">
        <v>38887.6291087963</v>
      </c>
      <c r="B52" s="11" t="n">
        <v>2349</v>
      </c>
      <c r="C52" s="11" t="n">
        <v>88</v>
      </c>
      <c r="D52" s="3" t="n">
        <v>38887.6291203704</v>
      </c>
      <c r="E52" s="0" t="n">
        <v>2051</v>
      </c>
      <c r="F52" s="0" t="n">
        <v>67</v>
      </c>
      <c r="H52" s="6" t="n">
        <f aca="false">I52-'Test Facts'!$B$1</f>
        <v>1722.50000074506</v>
      </c>
      <c r="I52" s="6" t="n">
        <f aca="false">86400*(AVERAGE(A52,D52)-RawData!$A$2)</f>
        <v>1787.50000074506</v>
      </c>
      <c r="J52" s="0" t="n">
        <f aca="false">B52*250/4095</f>
        <v>143.406593406593</v>
      </c>
      <c r="K52" s="0" t="n">
        <f aca="false">C52*250/4095</f>
        <v>5.37240537240537</v>
      </c>
      <c r="L52" s="0" t="n">
        <f aca="false">E52*250/4095</f>
        <v>125.213675213675</v>
      </c>
      <c r="M52" s="0" t="n">
        <f aca="false">F52*250/4095</f>
        <v>4.09035409035409</v>
      </c>
      <c r="N52" s="0" t="n">
        <f aca="false">J52/$M$1</f>
        <v>1.43406593406593</v>
      </c>
      <c r="O52" s="0" t="n">
        <f aca="false">K52/$M$1</f>
        <v>0.0537240537240537</v>
      </c>
      <c r="P52" s="0" t="n">
        <f aca="false">L52/$M$1</f>
        <v>1.25213675213675</v>
      </c>
      <c r="Q52" s="0" t="n">
        <f aca="false">M52/$M$1</f>
        <v>0.0409035409035409</v>
      </c>
      <c r="R52" s="0" t="n">
        <f aca="false">ABS(N52-O52)</f>
        <v>1.38034188034188</v>
      </c>
      <c r="S52" s="0" t="n">
        <f aca="false">ABS(P52-Q52)</f>
        <v>1.21123321123321</v>
      </c>
      <c r="U52" s="0" t="n">
        <f aca="false">ABS((K52*M52-($J$1-J52)*($J$1-L52))/(S52*K52-R52*($J$1-L52)))</f>
        <v>0.876090756519283</v>
      </c>
      <c r="V52" s="0" t="n">
        <f aca="false">IF(R52=($J$1-J52)/U52,$J$1/S52-$M$1,K52/ABS(R52-($J$1-J52)/U52))</f>
        <v>5.84432947741686</v>
      </c>
      <c r="W52" s="0" t="n">
        <f aca="false">IF(K52=0,ABS(($J$1-J52)/N52-($J$1-J52)/U52),ABS((($J$1-J52)-K52)/(K52/V52+O52)))</f>
        <v>3.45101711298088</v>
      </c>
    </row>
    <row r="53" customFormat="false" ht="12.75" hidden="false" customHeight="false" outlineLevel="0" collapsed="false">
      <c r="A53" s="3" t="n">
        <v>38887.6295486111</v>
      </c>
      <c r="B53" s="11" t="n">
        <v>2330</v>
      </c>
      <c r="C53" s="11" t="n">
        <v>32</v>
      </c>
      <c r="D53" s="3" t="n">
        <v>38887.6295601852</v>
      </c>
      <c r="E53" s="0" t="n">
        <v>2081</v>
      </c>
      <c r="F53" s="0" t="n">
        <v>33</v>
      </c>
      <c r="H53" s="6" t="n">
        <f aca="false">I53-'Test Facts'!$B$1</f>
        <v>1760.50000019837</v>
      </c>
      <c r="I53" s="6" t="n">
        <f aca="false">86400*(AVERAGE(A53,D53)-RawData!$A$2)</f>
        <v>1825.50000019837</v>
      </c>
      <c r="J53" s="0" t="n">
        <f aca="false">B53*250/4095</f>
        <v>142.246642246642</v>
      </c>
      <c r="K53" s="0" t="n">
        <f aca="false">C53*250/4095</f>
        <v>1.95360195360195</v>
      </c>
      <c r="L53" s="0" t="n">
        <f aca="false">E53*250/4095</f>
        <v>127.045177045177</v>
      </c>
      <c r="M53" s="0" t="n">
        <f aca="false">F53*250/4095</f>
        <v>2.01465201465201</v>
      </c>
      <c r="N53" s="0" t="n">
        <f aca="false">J53/$M$1</f>
        <v>1.42246642246642</v>
      </c>
      <c r="O53" s="0" t="n">
        <f aca="false">K53/$M$1</f>
        <v>0.0195360195360195</v>
      </c>
      <c r="P53" s="0" t="n">
        <f aca="false">L53/$M$1</f>
        <v>1.27045177045177</v>
      </c>
      <c r="Q53" s="0" t="n">
        <f aca="false">M53/$M$1</f>
        <v>0.0201465201465201</v>
      </c>
      <c r="R53" s="0" t="n">
        <f aca="false">ABS(N53-O53)</f>
        <v>1.4029304029304</v>
      </c>
      <c r="S53" s="0" t="n">
        <f aca="false">ABS(P53-Q53)</f>
        <v>1.25030525030525</v>
      </c>
      <c r="U53" s="0" t="n">
        <f aca="false">ABS((K53*M53-($J$1-J53)*($J$1-L53))/(S53*K53-R53*($J$1-L53)))</f>
        <v>2.33102615617046</v>
      </c>
      <c r="V53" s="0" t="n">
        <f aca="false">IF(R53=($J$1-J53)/U53,$J$1/S53-$M$1,K53/ABS(R53-($J$1-J53)/U53))</f>
        <v>47.6028960928831</v>
      </c>
      <c r="W53" s="0" t="n">
        <f aca="false">IF(K53=0,ABS(($J$1-J53)/N53-($J$1-J53)/U53),ABS((($J$1-J53)-K53)/(K53/V53+O53)))</f>
        <v>20.1566573865395</v>
      </c>
    </row>
    <row r="54" customFormat="false" ht="12.75" hidden="false" customHeight="false" outlineLevel="0" collapsed="false">
      <c r="A54" s="3" t="n">
        <v>38887.6299768519</v>
      </c>
      <c r="B54" s="11" t="n">
        <v>2308</v>
      </c>
      <c r="C54" s="11" t="n">
        <v>38</v>
      </c>
      <c r="D54" s="3" t="n">
        <v>38887.6299884259</v>
      </c>
      <c r="E54" s="0" t="n">
        <v>2057</v>
      </c>
      <c r="F54" s="0" t="n">
        <v>34</v>
      </c>
      <c r="H54" s="6" t="n">
        <f aca="false">I54-'Test Facts'!$B$1</f>
        <v>1797.50000004657</v>
      </c>
      <c r="I54" s="6" t="n">
        <f aca="false">86400*(AVERAGE(A54,D54)-RawData!$A$2)</f>
        <v>1862.50000004657</v>
      </c>
      <c r="J54" s="0" t="n">
        <f aca="false">B54*250/4095</f>
        <v>140.903540903541</v>
      </c>
      <c r="K54" s="0" t="n">
        <f aca="false">C54*250/4095</f>
        <v>2.31990231990232</v>
      </c>
      <c r="L54" s="0" t="n">
        <f aca="false">E54*250/4095</f>
        <v>125.579975579976</v>
      </c>
      <c r="M54" s="0" t="n">
        <f aca="false">F54*250/4095</f>
        <v>2.07570207570208</v>
      </c>
      <c r="N54" s="0" t="n">
        <f aca="false">J54/$M$1</f>
        <v>1.40903540903541</v>
      </c>
      <c r="O54" s="0" t="n">
        <f aca="false">K54/$M$1</f>
        <v>0.0231990231990232</v>
      </c>
      <c r="P54" s="0" t="n">
        <f aca="false">L54/$M$1</f>
        <v>1.25579975579976</v>
      </c>
      <c r="Q54" s="0" t="n">
        <f aca="false">M54/$M$1</f>
        <v>0.0207570207570208</v>
      </c>
      <c r="R54" s="0" t="n">
        <f aca="false">ABS(N54-O54)</f>
        <v>1.38583638583639</v>
      </c>
      <c r="S54" s="0" t="n">
        <f aca="false">ABS(P54-Q54)</f>
        <v>1.23504273504274</v>
      </c>
      <c r="U54" s="0" t="n">
        <f aca="false">ABS((K54*M54-($J$1-J54)*($J$1-L54))/(S54*K54-R54*($J$1-L54)))</f>
        <v>3.44361120694351</v>
      </c>
      <c r="V54" s="0" t="n">
        <f aca="false">IF(R54=($J$1-J54)/U54,$J$1/S54-$M$1,K54/ABS(R54-($J$1-J54)/U54))</f>
        <v>31.3808223711424</v>
      </c>
      <c r="W54" s="0" t="n">
        <f aca="false">IF(K54=0,ABS(($J$1-J54)/N54-($J$1-J54)/U54),ABS((($J$1-J54)-K54)/(K54/V54+O54)))</f>
        <v>22.6282646162004</v>
      </c>
    </row>
    <row r="55" customFormat="false" ht="12.75" hidden="false" customHeight="false" outlineLevel="0" collapsed="false">
      <c r="A55" s="3" t="n">
        <v>38887.6304166667</v>
      </c>
      <c r="B55" s="11" t="n">
        <v>2382</v>
      </c>
      <c r="C55" s="11" t="n">
        <v>69</v>
      </c>
      <c r="D55" s="3" t="n">
        <v>38887.6304282407</v>
      </c>
      <c r="E55" s="0" t="n">
        <v>1871</v>
      </c>
      <c r="F55" s="0" t="n">
        <v>51</v>
      </c>
      <c r="H55" s="6" t="n">
        <f aca="false">I55-'Test Facts'!$B$1</f>
        <v>1835.50000012852</v>
      </c>
      <c r="I55" s="6" t="n">
        <f aca="false">86400*(AVERAGE(A55,D55)-RawData!$A$2)</f>
        <v>1900.50000012852</v>
      </c>
      <c r="J55" s="0" t="n">
        <f aca="false">B55*250/4095</f>
        <v>145.421245421245</v>
      </c>
      <c r="K55" s="0" t="n">
        <f aca="false">C55*250/4095</f>
        <v>4.21245421245421</v>
      </c>
      <c r="L55" s="0" t="n">
        <f aca="false">E55*250/4095</f>
        <v>114.224664224664</v>
      </c>
      <c r="M55" s="0" t="n">
        <f aca="false">F55*250/4095</f>
        <v>3.11355311355311</v>
      </c>
      <c r="N55" s="0" t="n">
        <f aca="false">J55/$M$1</f>
        <v>1.45421245421245</v>
      </c>
      <c r="O55" s="0" t="n">
        <f aca="false">K55/$M$1</f>
        <v>0.0421245421245421</v>
      </c>
      <c r="P55" s="0" t="n">
        <f aca="false">L55/$M$1</f>
        <v>1.14224664224664</v>
      </c>
      <c r="Q55" s="0" t="n">
        <f aca="false">M55/$M$1</f>
        <v>0.0311355311355311</v>
      </c>
      <c r="R55" s="0" t="n">
        <f aca="false">ABS(N55-O55)</f>
        <v>1.41208791208791</v>
      </c>
      <c r="S55" s="0" t="n">
        <f aca="false">ABS(P55-Q55)</f>
        <v>1.11111111111111</v>
      </c>
      <c r="U55" s="0" t="n">
        <f aca="false">ABS((K55*M55-($J$1-J55)*($J$1-L55))/(S55*K55-R55*($J$1-L55)))</f>
        <v>0.333124124945686</v>
      </c>
      <c r="V55" s="0" t="n">
        <f aca="false">IF(R55=($J$1-J55)/U55,$J$1/S55-$M$1,K55/ABS(R55-($J$1-J55)/U55))</f>
        <v>2.98313878080415</v>
      </c>
      <c r="W55" s="0" t="n">
        <f aca="false">IF(K55=0,ABS(($J$1-J55)/N55-($J$1-J55)/U55),ABS((($J$1-J55)-K55)/(K55/V55+O55)))</f>
        <v>2.89672544080605</v>
      </c>
    </row>
    <row r="56" customFormat="false" ht="12.75" hidden="false" customHeight="false" outlineLevel="0" collapsed="false">
      <c r="A56" s="3" t="n">
        <v>38887.6308564815</v>
      </c>
      <c r="B56" s="11" t="n">
        <v>2335</v>
      </c>
      <c r="C56" s="11" t="n">
        <v>68</v>
      </c>
      <c r="D56" s="3" t="n">
        <v>38887.6308680556</v>
      </c>
      <c r="E56" s="0" t="n">
        <v>2380</v>
      </c>
      <c r="F56" s="0" t="n">
        <v>70</v>
      </c>
      <c r="H56" s="6" t="n">
        <f aca="false">I56-'Test Facts'!$B$1</f>
        <v>1873.50000021048</v>
      </c>
      <c r="I56" s="6" t="n">
        <f aca="false">86400*(AVERAGE(A56,D56)-RawData!$A$2)</f>
        <v>1938.50000021048</v>
      </c>
      <c r="J56" s="0" t="n">
        <f aca="false">B56*250/4095</f>
        <v>142.551892551893</v>
      </c>
      <c r="K56" s="0" t="n">
        <f aca="false">C56*250/4095</f>
        <v>4.15140415140415</v>
      </c>
      <c r="L56" s="0" t="n">
        <f aca="false">E56*250/4095</f>
        <v>145.299145299145</v>
      </c>
      <c r="M56" s="0" t="n">
        <f aca="false">F56*250/4095</f>
        <v>4.27350427350427</v>
      </c>
      <c r="N56" s="0" t="n">
        <f aca="false">J56/$M$1</f>
        <v>1.42551892551893</v>
      </c>
      <c r="O56" s="0" t="n">
        <f aca="false">K56/$M$1</f>
        <v>0.0415140415140415</v>
      </c>
      <c r="P56" s="0" t="n">
        <f aca="false">L56/$M$1</f>
        <v>1.45299145299145</v>
      </c>
      <c r="Q56" s="0" t="n">
        <f aca="false">M56/$M$1</f>
        <v>0.0427350427350427</v>
      </c>
      <c r="R56" s="0" t="n">
        <f aca="false">ABS(N56-O56)</f>
        <v>1.38400488400488</v>
      </c>
      <c r="S56" s="0" t="n">
        <f aca="false">ABS(P56-Q56)</f>
        <v>1.41025641025641</v>
      </c>
      <c r="U56" s="0" t="n">
        <f aca="false">ABS((K56*M56-($J$1-J56)*($J$1-L56))/(S56*K56-R56*($J$1-L56)))</f>
        <v>3.05874949195653</v>
      </c>
      <c r="V56" s="0" t="n">
        <f aca="false">IF(R56=($J$1-J56)/U56,$J$1/S56-$M$1,K56/ABS(R56-($J$1-J56)/U56))</f>
        <v>9.30965682362326</v>
      </c>
      <c r="W56" s="0" t="n">
        <f aca="false">IF(K56=0,ABS(($J$1-J56)/N56-($J$1-J56)/U56),ABS((($J$1-J56)-K56)/(K56/V56+O56)))</f>
        <v>2.63018031656863</v>
      </c>
    </row>
    <row r="57" customFormat="false" ht="12.75" hidden="false" customHeight="false" outlineLevel="0" collapsed="false">
      <c r="A57" s="3" t="n">
        <v>38887.6312962963</v>
      </c>
      <c r="B57" s="11" t="n">
        <v>1840</v>
      </c>
      <c r="C57" s="11" t="n">
        <v>57</v>
      </c>
      <c r="D57" s="3" t="n">
        <v>38887.6313078704</v>
      </c>
      <c r="E57" s="0" t="n">
        <v>2059</v>
      </c>
      <c r="F57" s="0" t="n">
        <v>53</v>
      </c>
      <c r="H57" s="6" t="n">
        <f aca="false">I57-'Test Facts'!$B$1</f>
        <v>1911.50000029244</v>
      </c>
      <c r="I57" s="6" t="n">
        <f aca="false">86400*(AVERAGE(A57,D57)-RawData!$A$2)</f>
        <v>1976.50000029244</v>
      </c>
      <c r="J57" s="0" t="n">
        <f aca="false">B57*250/4095</f>
        <v>112.332112332112</v>
      </c>
      <c r="K57" s="0" t="n">
        <f aca="false">C57*250/4095</f>
        <v>3.47985347985348</v>
      </c>
      <c r="L57" s="0" t="n">
        <f aca="false">E57*250/4095</f>
        <v>125.702075702076</v>
      </c>
      <c r="M57" s="0" t="n">
        <f aca="false">F57*250/4095</f>
        <v>3.23565323565324</v>
      </c>
      <c r="N57" s="0" t="n">
        <f aca="false">J57/$M$1</f>
        <v>1.12332112332112</v>
      </c>
      <c r="O57" s="0" t="n">
        <f aca="false">K57/$M$1</f>
        <v>0.0347985347985348</v>
      </c>
      <c r="P57" s="0" t="n">
        <f aca="false">L57/$M$1</f>
        <v>1.25702075702076</v>
      </c>
      <c r="Q57" s="0" t="n">
        <f aca="false">M57/$M$1</f>
        <v>0.0323565323565324</v>
      </c>
      <c r="R57" s="0" t="n">
        <f aca="false">ABS(N57-O57)</f>
        <v>1.08852258852259</v>
      </c>
      <c r="S57" s="0" t="n">
        <f aca="false">ABS(P57-Q57)</f>
        <v>1.22466422466422</v>
      </c>
      <c r="U57" s="0" t="n">
        <f aca="false">ABS((K57*M57-($J$1-J57)*($J$1-L57))/(S57*K57-R57*($J$1-L57)))</f>
        <v>37.2741118840819</v>
      </c>
      <c r="V57" s="0" t="n">
        <f aca="false">IF(R57=($J$1-J57)/U57,$J$1/S57-$M$1,K57/ABS(R57-($J$1-J57)/U57))</f>
        <v>17.3300911707142</v>
      </c>
      <c r="W57" s="0" t="n">
        <f aca="false">IF(K57=0,ABS(($J$1-J57)/N57-($J$1-J57)/U57),ABS((($J$1-J57)-K57)/(K57/V57+O57)))</f>
        <v>125.677728384378</v>
      </c>
    </row>
    <row r="58" customFormat="false" ht="12.75" hidden="false" customHeight="false" outlineLevel="0" collapsed="false">
      <c r="A58" s="3" t="n">
        <v>38887.6317361111</v>
      </c>
      <c r="B58" s="11" t="n">
        <v>2382</v>
      </c>
      <c r="C58" s="11" t="n">
        <v>56</v>
      </c>
      <c r="D58" s="3" t="n">
        <v>38887.6317476852</v>
      </c>
      <c r="E58" s="0" t="n">
        <v>2052</v>
      </c>
      <c r="F58" s="0" t="n">
        <v>60</v>
      </c>
      <c r="H58" s="6" t="n">
        <f aca="false">I58-'Test Facts'!$B$1</f>
        <v>1949.50000037439</v>
      </c>
      <c r="I58" s="6" t="n">
        <f aca="false">86400*(AVERAGE(A58,D58)-RawData!$A$2)</f>
        <v>2014.50000037439</v>
      </c>
      <c r="J58" s="0" t="n">
        <f aca="false">B58*250/4095</f>
        <v>145.421245421245</v>
      </c>
      <c r="K58" s="0" t="n">
        <f aca="false">C58*250/4095</f>
        <v>3.41880341880342</v>
      </c>
      <c r="L58" s="0" t="n">
        <f aca="false">E58*250/4095</f>
        <v>125.274725274725</v>
      </c>
      <c r="M58" s="0" t="n">
        <f aca="false">F58*250/4095</f>
        <v>3.66300366300366</v>
      </c>
      <c r="N58" s="0" t="n">
        <f aca="false">J58/$M$1</f>
        <v>1.45421245421245</v>
      </c>
      <c r="O58" s="0" t="n">
        <f aca="false">K58/$M$1</f>
        <v>0.0341880341880342</v>
      </c>
      <c r="P58" s="0" t="n">
        <f aca="false">L58/$M$1</f>
        <v>1.25274725274725</v>
      </c>
      <c r="Q58" s="0" t="n">
        <f aca="false">M58/$M$1</f>
        <v>0.0366300366300366</v>
      </c>
      <c r="R58" s="0" t="n">
        <f aca="false">ABS(N58-O58)</f>
        <v>1.42002442002442</v>
      </c>
      <c r="S58" s="0" t="n">
        <f aca="false">ABS(P58-Q58)</f>
        <v>1.21611721611722</v>
      </c>
      <c r="U58" s="0" t="n">
        <f aca="false">ABS((K58*M58-($J$1-J58)*($J$1-L58))/(S58*K58-R58*($J$1-L58)))</f>
        <v>0.5121732608974</v>
      </c>
      <c r="V58" s="0" t="n">
        <f aca="false">IF(R58=($J$1-J58)/U58,$J$1/S58-$M$1,K58/ABS(R58-($J$1-J58)/U58))</f>
        <v>2.40756663800516</v>
      </c>
      <c r="W58" s="0" t="n">
        <f aca="false">IF(K58=0,ABS(($J$1-J58)/N58-($J$1-J58)/U58),ABS((($J$1-J58)-K58)/(K58/V58+O58)))</f>
        <v>2.3509655751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8,128)</f>
        <v>144.871794871795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68</v>
      </c>
      <c r="W5" s="0" t="s">
        <v>136</v>
      </c>
    </row>
    <row r="6" customFormat="false" ht="12.75" hidden="false" customHeight="false" outlineLevel="0" collapsed="false">
      <c r="A6" s="3" t="n">
        <v>38887.6085300926</v>
      </c>
      <c r="B6" s="0" t="n">
        <v>1</v>
      </c>
      <c r="C6" s="0" t="n">
        <v>0</v>
      </c>
      <c r="D6" s="3" t="n">
        <v>38887.6085416667</v>
      </c>
      <c r="E6" s="0" t="n">
        <v>1</v>
      </c>
      <c r="F6" s="0" t="n">
        <v>0</v>
      </c>
      <c r="H6" s="6" t="n">
        <f aca="false">I6-'Test Facts'!$B$1</f>
        <v>-55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200</v>
      </c>
      <c r="V6" s="0" t="n">
        <f aca="false">IF(R6=($J$1-J6)/U6,$J$1/S6-$M$1,K6/ABS(R6-($J$1-J6)/U6))</f>
        <v>237200</v>
      </c>
      <c r="W6" s="0" t="n">
        <f aca="false">IF(K6=0,ABS(($J$1-J6)/N6-($J$1-J6)/U6),ABS((($J$1-J6)-K6)/(K6/V6+O6)))</f>
        <v>237199.999389499</v>
      </c>
    </row>
    <row r="7" customFormat="false" ht="12.75" hidden="false" customHeight="false" outlineLevel="0" collapsed="false">
      <c r="A7" s="3" t="n">
        <v>38887.6089699074</v>
      </c>
      <c r="B7" s="0" t="n">
        <v>1</v>
      </c>
      <c r="C7" s="0" t="n">
        <v>0</v>
      </c>
      <c r="D7" s="3" t="n">
        <v>38887.6089814815</v>
      </c>
      <c r="E7" s="0" t="n">
        <v>1</v>
      </c>
      <c r="F7" s="0" t="n">
        <v>0</v>
      </c>
      <c r="H7" s="6" t="n">
        <f aca="false">I7-'Test Facts'!$B$1</f>
        <v>-17.4999998975545</v>
      </c>
      <c r="I7" s="6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200</v>
      </c>
      <c r="V7" s="0" t="n">
        <f aca="false">IF(R7=($J$1-J7)/U7,$J$1/S7-$M$1,K7/ABS(R7-($J$1-J7)/U7))</f>
        <v>237200</v>
      </c>
      <c r="W7" s="0" t="n">
        <f aca="false">IF(K7=0,ABS(($J$1-J7)/N7-($J$1-J7)/U7),ABS((($J$1-J7)-K7)/(K7/V7+O7)))</f>
        <v>237199.999389499</v>
      </c>
    </row>
    <row r="8" customFormat="false" ht="12.75" hidden="false" customHeight="false" outlineLevel="0" collapsed="false">
      <c r="A8" s="3" t="n">
        <v>38887.6093981481</v>
      </c>
      <c r="B8" s="0" t="n">
        <v>1</v>
      </c>
      <c r="C8" s="0" t="n">
        <v>0</v>
      </c>
      <c r="D8" s="3" t="n">
        <v>38887.6094097222</v>
      </c>
      <c r="E8" s="0" t="n">
        <v>1</v>
      </c>
      <c r="F8" s="0" t="n">
        <v>0</v>
      </c>
      <c r="H8" s="6" t="n">
        <f aca="false">I8-'Test Facts'!$B$1</f>
        <v>19.5000005792826</v>
      </c>
      <c r="I8" s="6" t="n">
        <f aca="false">86400*(AVERAGE(A8,D8)-RawData!$A$2)</f>
        <v>84.50000057928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200</v>
      </c>
      <c r="V8" s="0" t="n">
        <f aca="false">IF(R8=($J$1-J8)/U8,$J$1/S8-$M$1,K8/ABS(R8-($J$1-J8)/U8))</f>
        <v>237200</v>
      </c>
      <c r="W8" s="0" t="n">
        <f aca="false">IF(K8=0,ABS(($J$1-J8)/N8-($J$1-J8)/U8),ABS((($J$1-J8)-K8)/(K8/V8+O8)))</f>
        <v>237199.999389499</v>
      </c>
    </row>
    <row r="9" customFormat="false" ht="12.75" hidden="false" customHeight="false" outlineLevel="0" collapsed="false">
      <c r="A9" s="3" t="n">
        <v>38887.609837963</v>
      </c>
      <c r="B9" s="0" t="n">
        <v>1</v>
      </c>
      <c r="C9" s="0" t="n">
        <v>0</v>
      </c>
      <c r="D9" s="3" t="n">
        <v>38887.609849537</v>
      </c>
      <c r="E9" s="0" t="n">
        <v>1</v>
      </c>
      <c r="F9" s="0" t="n">
        <v>0</v>
      </c>
      <c r="H9" s="6" t="n">
        <f aca="false">I9-'Test Facts'!$B$1</f>
        <v>57.500000661239</v>
      </c>
      <c r="I9" s="6" t="n">
        <f aca="false">86400*(AVERAGE(A9,D9)-RawData!$A$2)</f>
        <v>122.5000006612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200</v>
      </c>
      <c r="V9" s="0" t="n">
        <f aca="false">IF(R9=($J$1-J9)/U9,$J$1/S9-$M$1,K9/ABS(R9-($J$1-J9)/U9))</f>
        <v>237200</v>
      </c>
      <c r="W9" s="0" t="n">
        <f aca="false">IF(K9=0,ABS(($J$1-J9)/N9-($J$1-J9)/U9),ABS((($J$1-J9)-K9)/(K9/V9+O9)))</f>
        <v>237199.999389499</v>
      </c>
    </row>
    <row r="10" customFormat="false" ht="12.75" hidden="false" customHeight="false" outlineLevel="0" collapsed="false">
      <c r="A10" s="3" t="n">
        <v>38887.6102777778</v>
      </c>
      <c r="B10" s="0" t="n">
        <v>1</v>
      </c>
      <c r="C10" s="0" t="n">
        <v>0</v>
      </c>
      <c r="D10" s="3" t="n">
        <v>38887.6102893519</v>
      </c>
      <c r="E10" s="0" t="n">
        <v>1</v>
      </c>
      <c r="F10" s="0" t="n">
        <v>0</v>
      </c>
      <c r="H10" s="6" t="n">
        <f aca="false">I10-'Test Facts'!$B$1</f>
        <v>95.5000007431954</v>
      </c>
      <c r="I10" s="6" t="n">
        <f aca="false">86400*(AVERAGE(A10,D10)-RawData!$A$2)</f>
        <v>160.5000007431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200</v>
      </c>
      <c r="V10" s="0" t="n">
        <f aca="false">IF(R10=($J$1-J10)/U10,$J$1/S10-$M$1,K10/ABS(R10-($J$1-J10)/U10))</f>
        <v>237200</v>
      </c>
      <c r="W10" s="0" t="n">
        <f aca="false">IF(K10=0,ABS(($J$1-J10)/N10-($J$1-J10)/U10),ABS((($J$1-J10)-K10)/(K10/V10+O10)))</f>
        <v>237199.999389499</v>
      </c>
    </row>
    <row r="11" customFormat="false" ht="12.75" hidden="false" customHeight="false" outlineLevel="0" collapsed="false">
      <c r="A11" s="3" t="n">
        <v>38887.6107175926</v>
      </c>
      <c r="B11" s="0" t="n">
        <v>2</v>
      </c>
      <c r="C11" s="0" t="n">
        <v>0</v>
      </c>
      <c r="D11" s="3" t="n">
        <v>38887.6107291667</v>
      </c>
      <c r="E11" s="0" t="n">
        <v>2</v>
      </c>
      <c r="F11" s="0" t="n">
        <v>0</v>
      </c>
      <c r="H11" s="6" t="n">
        <f aca="false">I11-'Test Facts'!$B$1</f>
        <v>133.500000196509</v>
      </c>
      <c r="I11" s="6" t="n">
        <f aca="false">86400*(AVERAGE(A11,D11)-RawData!$A$2)</f>
        <v>198.50000019650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8550</v>
      </c>
      <c r="V11" s="0" t="n">
        <f aca="false">IF(R11=($J$1-J11)/U11,$J$1/S11-$M$1,K11/ABS(R11-($J$1-J11)/U11))</f>
        <v>118550</v>
      </c>
      <c r="W11" s="0" t="n">
        <f aca="false">IF(K11=0,ABS(($J$1-J11)/N11-($J$1-J11)/U11),ABS((($J$1-J11)-K11)/(K11/V11+O11)))</f>
        <v>118549.998778999</v>
      </c>
    </row>
    <row r="12" customFormat="false" ht="12.75" hidden="false" customHeight="false" outlineLevel="0" collapsed="false">
      <c r="A12" s="3" t="n">
        <v>38887.6111574074</v>
      </c>
      <c r="B12" s="0" t="n">
        <v>1</v>
      </c>
      <c r="C12" s="0" t="n">
        <v>0</v>
      </c>
      <c r="D12" s="3" t="n">
        <v>38887.6111689815</v>
      </c>
      <c r="E12" s="0" t="n">
        <v>1</v>
      </c>
      <c r="F12" s="0" t="n">
        <v>0</v>
      </c>
      <c r="H12" s="6" t="n">
        <f aca="false">I12-'Test Facts'!$B$1</f>
        <v>171.500000278465</v>
      </c>
      <c r="I12" s="6" t="n">
        <f aca="false">86400*(AVERAGE(A12,D12)-RawData!$A$2)</f>
        <v>236.5000002784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200</v>
      </c>
      <c r="V12" s="0" t="n">
        <f aca="false">IF(R12=($J$1-J12)/U12,$J$1/S12-$M$1,K12/ABS(R12-($J$1-J12)/U12))</f>
        <v>237200</v>
      </c>
      <c r="W12" s="0" t="n">
        <f aca="false">IF(K12=0,ABS(($J$1-J12)/N12-($J$1-J12)/U12),ABS((($J$1-J12)-K12)/(K12/V12+O12)))</f>
        <v>237199.999389499</v>
      </c>
    </row>
    <row r="13" customFormat="false" ht="12.75" hidden="false" customHeight="false" outlineLevel="0" collapsed="false">
      <c r="A13" s="3" t="n">
        <v>38887.6115856482</v>
      </c>
      <c r="B13" s="0" t="n">
        <v>2</v>
      </c>
      <c r="C13" s="0" t="n">
        <v>0</v>
      </c>
      <c r="D13" s="3" t="n">
        <v>38887.6115972222</v>
      </c>
      <c r="E13" s="0" t="n">
        <v>1</v>
      </c>
      <c r="F13" s="0" t="n">
        <v>0</v>
      </c>
      <c r="H13" s="6" t="n">
        <f aca="false">I13-'Test Facts'!$B$1</f>
        <v>208.50000012666</v>
      </c>
      <c r="I13" s="6" t="n">
        <f aca="false">86400*(AVERAGE(A13,D13)-RawData!$A$2)</f>
        <v>273.500000126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8550</v>
      </c>
      <c r="V13" s="0" t="n">
        <f aca="false">IF(R13=($J$1-J13)/U13,$J$1/S13-$M$1,K13/ABS(R13-($J$1-J13)/U13))</f>
        <v>237200</v>
      </c>
      <c r="W13" s="0" t="n">
        <f aca="false">IF(K13=0,ABS(($J$1-J13)/N13-($J$1-J13)/U13),ABS((($J$1-J13)-K13)/(K13/V13+O13)))</f>
        <v>118549.998778999</v>
      </c>
    </row>
    <row r="14" customFormat="false" ht="12.75" hidden="false" customHeight="false" outlineLevel="0" collapsed="false">
      <c r="A14" s="3" t="n">
        <v>38887.612025463</v>
      </c>
      <c r="B14" s="0" t="n">
        <v>1</v>
      </c>
      <c r="C14" s="0" t="n">
        <v>0</v>
      </c>
      <c r="D14" s="3" t="n">
        <v>38887.612037037</v>
      </c>
      <c r="E14" s="0" t="n">
        <v>1</v>
      </c>
      <c r="F14" s="0" t="n">
        <v>0</v>
      </c>
      <c r="H14" s="6" t="n">
        <f aca="false">I14-'Test Facts'!$B$1</f>
        <v>246.500000208616</v>
      </c>
      <c r="I14" s="6" t="n">
        <f aca="false">86400*(AVERAGE(A14,D14)-RawData!$A$2)</f>
        <v>311.5000002086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200</v>
      </c>
      <c r="V14" s="0" t="n">
        <f aca="false">IF(R14=($J$1-J14)/U14,$J$1/S14-$M$1,K14/ABS(R14-($J$1-J14)/U14))</f>
        <v>237200</v>
      </c>
      <c r="W14" s="0" t="n">
        <f aca="false">IF(K14=0,ABS(($J$1-J14)/N14-($J$1-J14)/U14),ABS((($J$1-J14)-K14)/(K14/V14+O14)))</f>
        <v>237199.999389499</v>
      </c>
    </row>
    <row r="15" customFormat="false" ht="12.75" hidden="false" customHeight="false" outlineLevel="0" collapsed="false">
      <c r="A15" s="3" t="n">
        <v>38887.6124652778</v>
      </c>
      <c r="B15" s="0" t="n">
        <v>1</v>
      </c>
      <c r="C15" s="0" t="n">
        <v>0</v>
      </c>
      <c r="D15" s="3" t="n">
        <v>38887.6124768519</v>
      </c>
      <c r="E15" s="0" t="n">
        <v>1</v>
      </c>
      <c r="F15" s="0" t="n">
        <v>0</v>
      </c>
      <c r="H15" s="6" t="n">
        <f aca="false">I15-'Test Facts'!$B$1</f>
        <v>284.500000290573</v>
      </c>
      <c r="I15" s="6" t="n">
        <f aca="false">86400*(AVERAGE(A15,D15)-RawData!$A$2)</f>
        <v>349.50000029057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200</v>
      </c>
      <c r="V15" s="0" t="n">
        <f aca="false">IF(R15=($J$1-J15)/U15,$J$1/S15-$M$1,K15/ABS(R15-($J$1-J15)/U15))</f>
        <v>237200</v>
      </c>
      <c r="W15" s="0" t="n">
        <f aca="false">IF(K15=0,ABS(($J$1-J15)/N15-($J$1-J15)/U15),ABS((($J$1-J15)-K15)/(K15/V15+O15)))</f>
        <v>237199.999389499</v>
      </c>
    </row>
    <row r="16" customFormat="false" ht="12.75" hidden="false" customHeight="false" outlineLevel="0" collapsed="false">
      <c r="A16" s="3" t="n">
        <v>38887.6129050926</v>
      </c>
      <c r="B16" s="0" t="n">
        <v>2</v>
      </c>
      <c r="C16" s="0" t="n">
        <v>0</v>
      </c>
      <c r="D16" s="3" t="n">
        <v>38887.6129166667</v>
      </c>
      <c r="E16" s="0" t="n">
        <v>1</v>
      </c>
      <c r="F16" s="0" t="n">
        <v>0</v>
      </c>
      <c r="H16" s="6" t="n">
        <f aca="false">I16-'Test Facts'!$B$1</f>
        <v>322.500000372529</v>
      </c>
      <c r="I16" s="6" t="n">
        <f aca="false">86400*(AVERAGE(A16,D16)-RawData!$A$2)</f>
        <v>387.50000037252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550</v>
      </c>
      <c r="V16" s="0" t="n">
        <f aca="false">IF(R16=($J$1-J16)/U16,$J$1/S16-$M$1,K16/ABS(R16-($J$1-J16)/U16))</f>
        <v>237200</v>
      </c>
      <c r="W16" s="0" t="n">
        <f aca="false">IF(K16=0,ABS(($J$1-J16)/N16-($J$1-J16)/U16),ABS((($J$1-J16)-K16)/(K16/V16+O16)))</f>
        <v>118549.998778999</v>
      </c>
    </row>
    <row r="17" customFormat="false" ht="12.75" hidden="false" customHeight="false" outlineLevel="0" collapsed="false">
      <c r="A17" s="3" t="n">
        <v>38887.6133449074</v>
      </c>
      <c r="B17" s="0" t="n">
        <v>2</v>
      </c>
      <c r="C17" s="0" t="n">
        <v>0</v>
      </c>
      <c r="D17" s="3" t="n">
        <v>38887.6133449074</v>
      </c>
      <c r="E17" s="0" t="n">
        <v>1</v>
      </c>
      <c r="F17" s="0" t="n">
        <v>0</v>
      </c>
      <c r="H17" s="6" t="n">
        <f aca="false">I17-'Test Facts'!$B$1</f>
        <v>360.000000023283</v>
      </c>
      <c r="I17" s="6" t="n">
        <f aca="false">86400*(AVERAGE(A17,D17)-RawData!$A$2)</f>
        <v>425.00000002328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18550</v>
      </c>
      <c r="V17" s="0" t="n">
        <f aca="false">IF(R17=($J$1-J17)/U17,$J$1/S17-$M$1,K17/ABS(R17-($J$1-J17)/U17))</f>
        <v>237200</v>
      </c>
      <c r="W17" s="0" t="n">
        <f aca="false">IF(K17=0,ABS(($J$1-J17)/N17-($J$1-J17)/U17),ABS((($J$1-J17)-K17)/(K17/V17+O17)))</f>
        <v>118549.998778999</v>
      </c>
    </row>
    <row r="18" customFormat="false" ht="12.75" hidden="false" customHeight="false" outlineLevel="0" collapsed="false">
      <c r="A18" s="3" t="n">
        <v>38887.6137731482</v>
      </c>
      <c r="B18" s="0" t="n">
        <v>1</v>
      </c>
      <c r="C18" s="0" t="n">
        <v>0</v>
      </c>
      <c r="D18" s="3" t="n">
        <v>38887.6137847222</v>
      </c>
      <c r="E18" s="0" t="n">
        <v>1</v>
      </c>
      <c r="F18" s="0" t="n">
        <v>0</v>
      </c>
      <c r="H18" s="6" t="n">
        <f aca="false">I18-'Test Facts'!$B$1</f>
        <v>397.50000030268</v>
      </c>
      <c r="I18" s="6" t="n">
        <f aca="false">86400*(AVERAGE(A18,D18)-RawData!$A$2)</f>
        <v>462.500000302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200</v>
      </c>
      <c r="V18" s="0" t="n">
        <f aca="false">IF(R18=($J$1-J18)/U18,$J$1/S18-$M$1,K18/ABS(R18-($J$1-J18)/U18))</f>
        <v>237200</v>
      </c>
      <c r="W18" s="0" t="n">
        <f aca="false">IF(K18=0,ABS(($J$1-J18)/N18-($J$1-J18)/U18),ABS((($J$1-J18)-K18)/(K18/V18+O18)))</f>
        <v>237199.999389499</v>
      </c>
    </row>
    <row r="19" customFormat="false" ht="12.75" hidden="false" customHeight="false" outlineLevel="0" collapsed="false">
      <c r="A19" s="3" t="n">
        <v>38887.614212963</v>
      </c>
      <c r="B19" s="0" t="n">
        <v>1</v>
      </c>
      <c r="C19" s="0" t="n">
        <v>0</v>
      </c>
      <c r="D19" s="3" t="n">
        <v>38887.614224537</v>
      </c>
      <c r="E19" s="0" t="n">
        <v>1</v>
      </c>
      <c r="F19" s="0" t="n">
        <v>0</v>
      </c>
      <c r="H19" s="6" t="n">
        <f aca="false">I19-'Test Facts'!$B$1</f>
        <v>435.500000384636</v>
      </c>
      <c r="I19" s="6" t="n">
        <f aca="false">86400*(AVERAGE(A19,D19)-RawData!$A$2)</f>
        <v>500.5000003846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200</v>
      </c>
      <c r="V19" s="0" t="n">
        <f aca="false">IF(R19=($J$1-J19)/U19,$J$1/S19-$M$1,K19/ABS(R19-($J$1-J19)/U19))</f>
        <v>237200</v>
      </c>
      <c r="W19" s="0" t="n">
        <f aca="false">IF(K19=0,ABS(($J$1-J19)/N19-($J$1-J19)/U19),ABS((($J$1-J19)-K19)/(K19/V19+O19)))</f>
        <v>237199.999389499</v>
      </c>
    </row>
    <row r="20" customFormat="false" ht="12.75" hidden="false" customHeight="false" outlineLevel="0" collapsed="false">
      <c r="A20" s="3" t="n">
        <v>38887.6146527778</v>
      </c>
      <c r="B20" s="0" t="n">
        <v>1</v>
      </c>
      <c r="C20" s="0" t="n">
        <v>0</v>
      </c>
      <c r="D20" s="3" t="n">
        <v>38887.6146643519</v>
      </c>
      <c r="E20" s="0" t="n">
        <v>1</v>
      </c>
      <c r="F20" s="0" t="n">
        <v>0</v>
      </c>
      <c r="H20" s="6" t="n">
        <f aca="false">I20-'Test Facts'!$B$1</f>
        <v>473.49999983795</v>
      </c>
      <c r="I20" s="6" t="n">
        <f aca="false">86400*(AVERAGE(A20,D20)-RawData!$A$2)</f>
        <v>538.499999837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200</v>
      </c>
      <c r="V20" s="0" t="n">
        <f aca="false">IF(R20=($J$1-J20)/U20,$J$1/S20-$M$1,K20/ABS(R20-($J$1-J20)/U20))</f>
        <v>237200</v>
      </c>
      <c r="W20" s="0" t="n">
        <f aca="false">IF(K20=0,ABS(($J$1-J20)/N20-($J$1-J20)/U20),ABS((($J$1-J20)-K20)/(K20/V20+O20)))</f>
        <v>237199.999389499</v>
      </c>
    </row>
    <row r="21" customFormat="false" ht="12.75" hidden="false" customHeight="false" outlineLevel="0" collapsed="false">
      <c r="A21" s="3" t="n">
        <v>38887.6150925926</v>
      </c>
      <c r="B21" s="0" t="n">
        <v>1</v>
      </c>
      <c r="C21" s="0" t="n">
        <v>0</v>
      </c>
      <c r="D21" s="3" t="n">
        <v>38887.6151041667</v>
      </c>
      <c r="E21" s="0" t="n">
        <v>1</v>
      </c>
      <c r="F21" s="0" t="n">
        <v>0</v>
      </c>
      <c r="H21" s="6" t="n">
        <f aca="false">I21-'Test Facts'!$B$1</f>
        <v>511.499999919906</v>
      </c>
      <c r="I21" s="6" t="n">
        <f aca="false">86400*(AVERAGE(A21,D21)-RawData!$A$2)</f>
        <v>576.4999999199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200</v>
      </c>
      <c r="V21" s="0" t="n">
        <f aca="false">IF(R21=($J$1-J21)/U21,$J$1/S21-$M$1,K21/ABS(R21-($J$1-J21)/U21))</f>
        <v>237200</v>
      </c>
      <c r="W21" s="0" t="n">
        <f aca="false">IF(K21=0,ABS(($J$1-J21)/N21-($J$1-J21)/U21),ABS((($J$1-J21)-K21)/(K21/V21+O21)))</f>
        <v>237199.999389499</v>
      </c>
    </row>
    <row r="22" customFormat="false" ht="12.75" hidden="false" customHeight="false" outlineLevel="0" collapsed="false">
      <c r="A22" s="3" t="n">
        <v>38887.6155324074</v>
      </c>
      <c r="B22" s="0" t="n">
        <v>1</v>
      </c>
      <c r="C22" s="0" t="n">
        <v>0</v>
      </c>
      <c r="D22" s="3" t="n">
        <v>38887.6155324074</v>
      </c>
      <c r="E22" s="0" t="n">
        <v>1</v>
      </c>
      <c r="F22" s="0" t="n">
        <v>0</v>
      </c>
      <c r="H22" s="6" t="n">
        <f aca="false">I22-'Test Facts'!$B$1</f>
        <v>549.000000199303</v>
      </c>
      <c r="I22" s="6" t="n">
        <f aca="false">86400*(AVERAGE(A22,D22)-RawData!$A$2)</f>
        <v>614.0000001993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200</v>
      </c>
      <c r="V22" s="0" t="n">
        <f aca="false">IF(R22=($J$1-J22)/U22,$J$1/S22-$M$1,K22/ABS(R22-($J$1-J22)/U22))</f>
        <v>237200</v>
      </c>
      <c r="W22" s="0" t="n">
        <f aca="false">IF(K22=0,ABS(($J$1-J22)/N22-($J$1-J22)/U22),ABS((($J$1-J22)-K22)/(K22/V22+O22)))</f>
        <v>237199.999389499</v>
      </c>
    </row>
    <row r="23" customFormat="false" ht="12.75" hidden="false" customHeight="false" outlineLevel="0" collapsed="false">
      <c r="A23" s="3" t="n">
        <v>38887.6159606481</v>
      </c>
      <c r="B23" s="0" t="n">
        <v>1</v>
      </c>
      <c r="C23" s="0" t="n">
        <v>0</v>
      </c>
      <c r="D23" s="3" t="n">
        <v>38887.6159722222</v>
      </c>
      <c r="E23" s="0" t="n">
        <v>1</v>
      </c>
      <c r="F23" s="0" t="n">
        <v>0</v>
      </c>
      <c r="H23" s="6" t="n">
        <f aca="false">I23-'Test Facts'!$B$1</f>
        <v>586.5000004787</v>
      </c>
      <c r="I23" s="6" t="n">
        <f aca="false">86400*(AVERAGE(A23,D23)-RawData!$A$2)</f>
        <v>651.50000047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200</v>
      </c>
      <c r="V23" s="0" t="n">
        <f aca="false">IF(R23=($J$1-J23)/U23,$J$1/S23-$M$1,K23/ABS(R23-($J$1-J23)/U23))</f>
        <v>237200</v>
      </c>
      <c r="W23" s="0" t="n">
        <f aca="false">IF(K23=0,ABS(($J$1-J23)/N23-($J$1-J23)/U23),ABS((($J$1-J23)-K23)/(K23/V23+O23)))</f>
        <v>237199.999389499</v>
      </c>
    </row>
    <row r="24" customFormat="false" ht="12.75" hidden="false" customHeight="false" outlineLevel="0" collapsed="false">
      <c r="A24" s="3" t="n">
        <v>38887.616400463</v>
      </c>
      <c r="B24" s="0" t="n">
        <v>1</v>
      </c>
      <c r="C24" s="0" t="n">
        <v>0</v>
      </c>
      <c r="D24" s="3" t="n">
        <v>38887.616412037</v>
      </c>
      <c r="E24" s="0" t="n">
        <v>1</v>
      </c>
      <c r="F24" s="0" t="n">
        <v>0</v>
      </c>
      <c r="H24" s="6" t="n">
        <f aca="false">I24-'Test Facts'!$B$1</f>
        <v>624.500000560656</v>
      </c>
      <c r="I24" s="6" t="n">
        <f aca="false">86400*(AVERAGE(A24,D24)-RawData!$A$2)</f>
        <v>689.5000005606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200</v>
      </c>
      <c r="V24" s="0" t="n">
        <f aca="false">IF(R24=($J$1-J24)/U24,$J$1/S24-$M$1,K24/ABS(R24-($J$1-J24)/U24))</f>
        <v>237200</v>
      </c>
      <c r="W24" s="0" t="n">
        <f aca="false">IF(K24=0,ABS(($J$1-J24)/N24-($J$1-J24)/U24),ABS((($J$1-J24)-K24)/(K24/V24+O24)))</f>
        <v>237199.999389499</v>
      </c>
    </row>
    <row r="25" customFormat="false" ht="12.75" hidden="false" customHeight="false" outlineLevel="0" collapsed="false">
      <c r="A25" s="3" t="n">
        <v>38887.6168402778</v>
      </c>
      <c r="B25" s="0" t="n">
        <v>1</v>
      </c>
      <c r="C25" s="0" t="n">
        <v>0</v>
      </c>
      <c r="D25" s="3" t="n">
        <v>38887.6168518519</v>
      </c>
      <c r="E25" s="0" t="n">
        <v>1</v>
      </c>
      <c r="F25" s="0" t="n">
        <v>0</v>
      </c>
      <c r="H25" s="6" t="n">
        <f aca="false">I25-'Test Facts'!$B$1</f>
        <v>662.500000642613</v>
      </c>
      <c r="I25" s="6" t="n">
        <f aca="false">86400*(AVERAGE(A25,D25)-RawData!$A$2)</f>
        <v>727.5000006426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7200</v>
      </c>
      <c r="V25" s="0" t="n">
        <f aca="false">IF(R25=($J$1-J25)/U25,$J$1/S25-$M$1,K25/ABS(R25-($J$1-J25)/U25))</f>
        <v>237200</v>
      </c>
      <c r="W25" s="0" t="n">
        <f aca="false">IF(K25=0,ABS(($J$1-J25)/N25-($J$1-J25)/U25),ABS((($J$1-J25)-K25)/(K25/V25+O25)))</f>
        <v>237199.999389499</v>
      </c>
    </row>
    <row r="26" customFormat="false" ht="12.75" hidden="false" customHeight="false" outlineLevel="0" collapsed="false">
      <c r="A26" s="3" t="n">
        <v>38887.6172800926</v>
      </c>
      <c r="B26" s="0" t="n">
        <v>1</v>
      </c>
      <c r="C26" s="0" t="n">
        <v>0</v>
      </c>
      <c r="D26" s="3" t="n">
        <v>38887.6172916667</v>
      </c>
      <c r="E26" s="0" t="n">
        <v>1</v>
      </c>
      <c r="F26" s="0" t="n">
        <v>0</v>
      </c>
      <c r="H26" s="6" t="n">
        <f aca="false">I26-'Test Facts'!$B$1</f>
        <v>700.500000724569</v>
      </c>
      <c r="I26" s="6" t="n">
        <f aca="false">86400*(AVERAGE(A26,D26)-RawData!$A$2)</f>
        <v>765.500000724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200</v>
      </c>
      <c r="V26" s="0" t="n">
        <f aca="false">IF(R26=($J$1-J26)/U26,$J$1/S26-$M$1,K26/ABS(R26-($J$1-J26)/U26))</f>
        <v>237200</v>
      </c>
      <c r="W26" s="0" t="n">
        <f aca="false">IF(K26=0,ABS(($J$1-J26)/N26-($J$1-J26)/U26),ABS((($J$1-J26)-K26)/(K26/V26+O26)))</f>
        <v>237199.999389499</v>
      </c>
    </row>
    <row r="27" customFormat="false" ht="12.75" hidden="false" customHeight="false" outlineLevel="0" collapsed="false">
      <c r="A27" s="3" t="n">
        <v>38887.6177199074</v>
      </c>
      <c r="B27" s="0" t="n">
        <v>1</v>
      </c>
      <c r="C27" s="0" t="n">
        <v>0</v>
      </c>
      <c r="D27" s="3" t="n">
        <v>38887.6177199074</v>
      </c>
      <c r="E27" s="0" t="n">
        <v>2</v>
      </c>
      <c r="F27" s="0" t="n">
        <v>0</v>
      </c>
      <c r="H27" s="6" t="n">
        <f aca="false">I27-'Test Facts'!$B$1</f>
        <v>738.000000375323</v>
      </c>
      <c r="I27" s="6" t="n">
        <f aca="false">86400*(AVERAGE(A27,D27)-RawData!$A$2)</f>
        <v>803.0000003753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37200</v>
      </c>
      <c r="V27" s="0" t="n">
        <f aca="false">IF(R27=($J$1-J27)/U27,$J$1/S27-$M$1,K27/ABS(R27-($J$1-J27)/U27))</f>
        <v>118550</v>
      </c>
      <c r="W27" s="0" t="n">
        <f aca="false">IF(K27=0,ABS(($J$1-J27)/N27-($J$1-J27)/U27),ABS((($J$1-J27)-K27)/(K27/V27+O27)))</f>
        <v>237199.999389499</v>
      </c>
    </row>
    <row r="28" customFormat="false" ht="12.75" hidden="false" customHeight="false" outlineLevel="0" collapsed="false">
      <c r="A28" s="3" t="n">
        <v>38887.6181481482</v>
      </c>
      <c r="B28" s="0" t="n">
        <v>1</v>
      </c>
      <c r="C28" s="0" t="n">
        <v>0</v>
      </c>
      <c r="D28" s="3" t="n">
        <v>38887.6181597222</v>
      </c>
      <c r="E28" s="0" t="n">
        <v>1</v>
      </c>
      <c r="F28" s="0" t="n">
        <v>0</v>
      </c>
      <c r="H28" s="6" t="n">
        <f aca="false">I28-'Test Facts'!$B$1</f>
        <v>775.500000026077</v>
      </c>
      <c r="I28" s="6" t="n">
        <f aca="false">86400*(AVERAGE(A28,D28)-RawData!$A$2)</f>
        <v>840.5000000260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200</v>
      </c>
      <c r="V28" s="0" t="n">
        <f aca="false">IF(R28=($J$1-J28)/U28,$J$1/S28-$M$1,K28/ABS(R28-($J$1-J28)/U28))</f>
        <v>237200</v>
      </c>
      <c r="W28" s="0" t="n">
        <f aca="false">IF(K28=0,ABS(($J$1-J28)/N28-($J$1-J28)/U28),ABS((($J$1-J28)-K28)/(K28/V28+O28)))</f>
        <v>237199.999389499</v>
      </c>
    </row>
    <row r="29" customFormat="false" ht="12.75" hidden="false" customHeight="false" outlineLevel="0" collapsed="false">
      <c r="A29" s="3" t="n">
        <v>38887.618587963</v>
      </c>
      <c r="B29" s="0" t="n">
        <v>2</v>
      </c>
      <c r="C29" s="0" t="n">
        <v>0</v>
      </c>
      <c r="D29" s="3" t="n">
        <v>38887.618599537</v>
      </c>
      <c r="E29" s="0" t="n">
        <v>3</v>
      </c>
      <c r="F29" s="0" t="n">
        <v>0</v>
      </c>
      <c r="H29" s="6" t="n">
        <f aca="false">I29-'Test Facts'!$B$1</f>
        <v>813.500000108033</v>
      </c>
      <c r="I29" s="6" t="n">
        <f aca="false">86400*(AVERAGE(A29,D29)-RawData!$A$2)</f>
        <v>878.500000108033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83150183150183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83150183150183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83150183150183</v>
      </c>
      <c r="U29" s="0" t="n">
        <f aca="false">ABS((K29*M29-($J$1-J29)*($J$1-L29))/(S29*K29-R29*($J$1-L29)))</f>
        <v>118550</v>
      </c>
      <c r="V29" s="0" t="n">
        <f aca="false">IF(R29=($J$1-J29)/U29,$J$1/S29-$M$1,K29/ABS(R29-($J$1-J29)/U29))</f>
        <v>79000</v>
      </c>
      <c r="W29" s="0" t="n">
        <f aca="false">IF(K29=0,ABS(($J$1-J29)/N29-($J$1-J29)/U29),ABS((($J$1-J29)-K29)/(K29/V29+O29)))</f>
        <v>118549.998778999</v>
      </c>
    </row>
    <row r="30" customFormat="false" ht="12.75" hidden="false" customHeight="false" outlineLevel="0" collapsed="false">
      <c r="A30" s="3" t="n">
        <v>38887.6190277778</v>
      </c>
      <c r="B30" s="0" t="n">
        <v>1</v>
      </c>
      <c r="C30" s="0" t="n">
        <v>0</v>
      </c>
      <c r="D30" s="3" t="n">
        <v>38887.6190393519</v>
      </c>
      <c r="E30" s="0" t="n">
        <v>1</v>
      </c>
      <c r="F30" s="0" t="n">
        <v>0</v>
      </c>
      <c r="H30" s="6" t="n">
        <f aca="false">I30-'Test Facts'!$B$1</f>
        <v>851.50000018999</v>
      </c>
      <c r="I30" s="6" t="n">
        <f aca="false">86400*(AVERAGE(A30,D30)-RawData!$A$2)</f>
        <v>916.500000189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200</v>
      </c>
      <c r="V30" s="0" t="n">
        <f aca="false">IF(R30=($J$1-J30)/U30,$J$1/S30-$M$1,K30/ABS(R30-($J$1-J30)/U30))</f>
        <v>237200</v>
      </c>
      <c r="W30" s="0" t="n">
        <f aca="false">IF(K30=0,ABS(($J$1-J30)/N30-($J$1-J30)/U30),ABS((($J$1-J30)-K30)/(K30/V30+O30)))</f>
        <v>237199.999389499</v>
      </c>
    </row>
    <row r="31" customFormat="false" ht="12.75" hidden="false" customHeight="false" outlineLevel="0" collapsed="false">
      <c r="A31" s="3" t="n">
        <v>38887.6194675926</v>
      </c>
      <c r="B31" s="0" t="n">
        <v>1</v>
      </c>
      <c r="C31" s="0" t="n">
        <v>0</v>
      </c>
      <c r="D31" s="3" t="n">
        <v>38887.6194791667</v>
      </c>
      <c r="E31" s="0" t="n">
        <v>1</v>
      </c>
      <c r="F31" s="0" t="n">
        <v>0</v>
      </c>
      <c r="H31" s="6" t="n">
        <f aca="false">I31-'Test Facts'!$B$1</f>
        <v>889.500000271946</v>
      </c>
      <c r="I31" s="6" t="n">
        <f aca="false">86400*(AVERAGE(A31,D31)-RawData!$A$2)</f>
        <v>954.5000002719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200</v>
      </c>
      <c r="V31" s="0" t="n">
        <f aca="false">IF(R31=($J$1-J31)/U31,$J$1/S31-$M$1,K31/ABS(R31-($J$1-J31)/U31))</f>
        <v>237200</v>
      </c>
      <c r="W31" s="0" t="n">
        <f aca="false">IF(K31=0,ABS(($J$1-J31)/N31-($J$1-J31)/U31),ABS((($J$1-J31)-K31)/(K31/V31+O31)))</f>
        <v>237199.999389499</v>
      </c>
    </row>
    <row r="32" customFormat="false" ht="12.75" hidden="false" customHeight="false" outlineLevel="0" collapsed="false">
      <c r="A32" s="3" t="n">
        <v>38887.6198958333</v>
      </c>
      <c r="B32" s="0" t="n">
        <v>1</v>
      </c>
      <c r="C32" s="0" t="n">
        <v>0</v>
      </c>
      <c r="D32" s="3" t="n">
        <v>38887.6199074074</v>
      </c>
      <c r="E32" s="0" t="n">
        <v>1</v>
      </c>
      <c r="F32" s="0" t="n">
        <v>0</v>
      </c>
      <c r="H32" s="6" t="n">
        <f aca="false">I32-'Test Facts'!$B$1</f>
        <v>926.500000748783</v>
      </c>
      <c r="I32" s="6" t="n">
        <f aca="false">86400*(AVERAGE(A32,D32)-RawData!$A$2)</f>
        <v>991.50000074878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7200</v>
      </c>
      <c r="V32" s="0" t="n">
        <f aca="false">IF(R32=($J$1-J32)/U32,$J$1/S32-$M$1,K32/ABS(R32-($J$1-J32)/U32))</f>
        <v>237200</v>
      </c>
      <c r="W32" s="0" t="n">
        <f aca="false">IF(K32=0,ABS(($J$1-J32)/N32-($J$1-J32)/U32),ABS((($J$1-J32)-K32)/(K32/V32+O32)))</f>
        <v>237199.999389499</v>
      </c>
    </row>
    <row r="33" customFormat="false" ht="12.75" hidden="false" customHeight="false" outlineLevel="0" collapsed="false">
      <c r="A33" s="3" t="n">
        <v>38887.6203356482</v>
      </c>
      <c r="B33" s="0" t="n">
        <v>1</v>
      </c>
      <c r="C33" s="0" t="n">
        <v>0</v>
      </c>
      <c r="D33" s="3" t="n">
        <v>38887.6203472222</v>
      </c>
      <c r="E33" s="0" t="n">
        <v>1</v>
      </c>
      <c r="F33" s="0" t="n">
        <v>0</v>
      </c>
      <c r="H33" s="6" t="n">
        <f aca="false">I33-'Test Facts'!$B$1</f>
        <v>964.500000202097</v>
      </c>
      <c r="I33" s="6" t="n">
        <f aca="false">86400*(AVERAGE(A33,D33)-RawData!$A$2)</f>
        <v>1029.500000202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200</v>
      </c>
      <c r="V33" s="0" t="n">
        <f aca="false">IF(R33=($J$1-J33)/U33,$J$1/S33-$M$1,K33/ABS(R33-($J$1-J33)/U33))</f>
        <v>237200</v>
      </c>
      <c r="W33" s="0" t="n">
        <f aca="false">IF(K33=0,ABS(($J$1-J33)/N33-($J$1-J33)/U33),ABS((($J$1-J33)-K33)/(K33/V33+O33)))</f>
        <v>237199.999389499</v>
      </c>
    </row>
    <row r="34" customFormat="false" ht="12.75" hidden="false" customHeight="false" outlineLevel="0" collapsed="false">
      <c r="A34" s="3" t="n">
        <v>38887.620775463</v>
      </c>
      <c r="B34" s="0" t="n">
        <v>1</v>
      </c>
      <c r="C34" s="0" t="n">
        <v>0</v>
      </c>
      <c r="D34" s="3" t="n">
        <v>38887.620787037</v>
      </c>
      <c r="E34" s="0" t="n">
        <v>2</v>
      </c>
      <c r="F34" s="0" t="n">
        <v>0</v>
      </c>
      <c r="H34" s="6" t="n">
        <f aca="false">I34-'Test Facts'!$B$1</f>
        <v>1002.50000028405</v>
      </c>
      <c r="I34" s="6" t="n">
        <f aca="false">86400*(AVERAGE(A34,D34)-RawData!$A$2)</f>
        <v>1067.5000002840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7200</v>
      </c>
      <c r="V34" s="0" t="n">
        <f aca="false">IF(R34=($J$1-J34)/U34,$J$1/S34-$M$1,K34/ABS(R34-($J$1-J34)/U34))</f>
        <v>118550</v>
      </c>
      <c r="W34" s="0" t="n">
        <f aca="false">IF(K34=0,ABS(($J$1-J34)/N34-($J$1-J34)/U34),ABS((($J$1-J34)-K34)/(K34/V34+O34)))</f>
        <v>237199.999389499</v>
      </c>
    </row>
    <row r="35" customFormat="false" ht="12.75" hidden="false" customHeight="false" outlineLevel="0" collapsed="false">
      <c r="A35" s="3" t="n">
        <v>38887.6212152778</v>
      </c>
      <c r="B35" s="0" t="n">
        <v>1</v>
      </c>
      <c r="C35" s="0" t="n">
        <v>0</v>
      </c>
      <c r="D35" s="3" t="n">
        <v>38887.6212268519</v>
      </c>
      <c r="E35" s="0" t="n">
        <v>2</v>
      </c>
      <c r="F35" s="0" t="n">
        <v>0</v>
      </c>
      <c r="H35" s="6" t="n">
        <f aca="false">I35-'Test Facts'!$B$1</f>
        <v>1040.50000036601</v>
      </c>
      <c r="I35" s="6" t="n">
        <f aca="false">86400*(AVERAGE(A35,D35)-RawData!$A$2)</f>
        <v>1105.500000366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7200</v>
      </c>
      <c r="V35" s="0" t="n">
        <f aca="false">IF(R35=($J$1-J35)/U35,$J$1/S35-$M$1,K35/ABS(R35-($J$1-J35)/U35))</f>
        <v>118550</v>
      </c>
      <c r="W35" s="0" t="n">
        <f aca="false">IF(K35=0,ABS(($J$1-J35)/N35-($J$1-J35)/U35),ABS((($J$1-J35)-K35)/(K35/V35+O35)))</f>
        <v>237199.999389499</v>
      </c>
    </row>
    <row r="36" customFormat="false" ht="12.75" hidden="false" customHeight="false" outlineLevel="0" collapsed="false">
      <c r="A36" s="3" t="n">
        <v>38887.6216550926</v>
      </c>
      <c r="B36" s="0" t="n">
        <v>1</v>
      </c>
      <c r="C36" s="0" t="n">
        <v>0</v>
      </c>
      <c r="D36" s="3" t="n">
        <v>38887.6216666667</v>
      </c>
      <c r="E36" s="0" t="n">
        <v>1</v>
      </c>
      <c r="F36" s="0" t="n">
        <v>0</v>
      </c>
      <c r="H36" s="6" t="n">
        <f aca="false">I36-'Test Facts'!$B$1</f>
        <v>1078.49999981932</v>
      </c>
      <c r="I36" s="6" t="n">
        <f aca="false">86400*(AVERAGE(A36,D36)-RawData!$A$2)</f>
        <v>1143.4999998193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200</v>
      </c>
      <c r="V36" s="0" t="n">
        <f aca="false">IF(R36=($J$1-J36)/U36,$J$1/S36-$M$1,K36/ABS(R36-($J$1-J36)/U36))</f>
        <v>237200</v>
      </c>
      <c r="W36" s="0" t="n">
        <f aca="false">IF(K36=0,ABS(($J$1-J36)/N36-($J$1-J36)/U36),ABS((($J$1-J36)-K36)/(K36/V36+O36)))</f>
        <v>237199.999389499</v>
      </c>
    </row>
    <row r="37" customFormat="false" ht="12.75" hidden="false" customHeight="false" outlineLevel="0" collapsed="false">
      <c r="A37" s="3" t="n">
        <v>38887.6220833333</v>
      </c>
      <c r="B37" s="0" t="n">
        <v>1</v>
      </c>
      <c r="C37" s="0" t="n">
        <v>0</v>
      </c>
      <c r="D37" s="3" t="n">
        <v>38887.6220949074</v>
      </c>
      <c r="E37" s="0" t="n">
        <v>1</v>
      </c>
      <c r="F37" s="0" t="n">
        <v>0</v>
      </c>
      <c r="H37" s="6" t="n">
        <f aca="false">I37-'Test Facts'!$B$1</f>
        <v>1115.50000029616</v>
      </c>
      <c r="I37" s="6" t="n">
        <f aca="false">86400*(AVERAGE(A37,D37)-RawData!$A$2)</f>
        <v>1180.500000296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200</v>
      </c>
      <c r="V37" s="0" t="n">
        <f aca="false">IF(R37=($J$1-J37)/U37,$J$1/S37-$M$1,K37/ABS(R37-($J$1-J37)/U37))</f>
        <v>237200</v>
      </c>
      <c r="W37" s="0" t="n">
        <f aca="false">IF(K37=0,ABS(($J$1-J37)/N37-($J$1-J37)/U37),ABS((($J$1-J37)-K37)/(K37/V37+O37)))</f>
        <v>237199.999389499</v>
      </c>
    </row>
    <row r="38" customFormat="false" ht="12.75" hidden="false" customHeight="false" outlineLevel="0" collapsed="false">
      <c r="A38" s="3" t="n">
        <v>38887.622962963</v>
      </c>
      <c r="B38" s="0" t="n">
        <v>1</v>
      </c>
      <c r="C38" s="0" t="n">
        <v>0</v>
      </c>
      <c r="D38" s="3" t="n">
        <v>38887.622974537</v>
      </c>
      <c r="E38" s="0" t="n">
        <v>1</v>
      </c>
      <c r="F38" s="0" t="n">
        <v>0</v>
      </c>
      <c r="H38" s="6" t="n">
        <f aca="false">I38-'Test Facts'!$B$1</f>
        <v>1191.50000046007</v>
      </c>
      <c r="I38" s="6" t="n">
        <f aca="false">86400*(AVERAGE(A38,D38)-RawData!$A$2)</f>
        <v>1256.5000004600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200</v>
      </c>
      <c r="V38" s="0" t="n">
        <f aca="false">IF(R38=($J$1-J38)/U38,$J$1/S38-$M$1,K38/ABS(R38-($J$1-J38)/U38))</f>
        <v>237200</v>
      </c>
      <c r="W38" s="0" t="n">
        <f aca="false">IF(K38=0,ABS(($J$1-J38)/N38-($J$1-J38)/U38),ABS((($J$1-J38)-K38)/(K38/V38+O38)))</f>
        <v>237199.999389499</v>
      </c>
    </row>
    <row r="39" customFormat="false" ht="12.75" hidden="false" customHeight="false" outlineLevel="0" collapsed="false">
      <c r="A39" s="3" t="n">
        <v>38887.6234027778</v>
      </c>
      <c r="B39" s="0" t="n">
        <v>1</v>
      </c>
      <c r="C39" s="0" t="n">
        <v>1</v>
      </c>
      <c r="D39" s="3" t="n">
        <v>38887.6234143519</v>
      </c>
      <c r="E39" s="0" t="n">
        <v>1</v>
      </c>
      <c r="F39" s="0" t="n">
        <v>0</v>
      </c>
      <c r="H39" s="6" t="n">
        <f aca="false">I39-'Test Facts'!$B$1</f>
        <v>1229.50000054203</v>
      </c>
      <c r="I39" s="6" t="n">
        <f aca="false">86400*(AVERAGE(A39,D39)-RawData!$A$2)</f>
        <v>1294.50000054203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562638400</v>
      </c>
      <c r="V39" s="0" t="n">
        <f aca="false">IF(R39=($J$1-J39)/U39,$J$1/S39-$M$1,K39/ABS(R39-($J$1-J39)/U39))</f>
        <v>237200</v>
      </c>
      <c r="W39" s="0" t="n">
        <f aca="false">IF(K39=0,ABS(($J$1-J39)/N39-($J$1-J39)/U39),ABS((($J$1-J39)-K39)/(K39/V39+O39)))</f>
        <v>237000.0842815</v>
      </c>
    </row>
    <row r="40" customFormat="false" ht="12.75" hidden="false" customHeight="false" outlineLevel="0" collapsed="false">
      <c r="A40" s="3" t="n">
        <v>38887.6238425926</v>
      </c>
      <c r="B40" s="0" t="n">
        <v>639</v>
      </c>
      <c r="C40" s="0" t="n">
        <v>611</v>
      </c>
      <c r="D40" s="3" t="n">
        <v>38887.6238541667</v>
      </c>
      <c r="E40" s="0" t="n">
        <v>1173</v>
      </c>
      <c r="F40" s="0" t="n">
        <v>1142</v>
      </c>
      <c r="H40" s="6" t="n">
        <f aca="false">I40-'Test Facts'!$B$1</f>
        <v>1267.50000062399</v>
      </c>
      <c r="I40" s="6" t="n">
        <f aca="false">86400*(AVERAGE(A40,D40)-RawData!$A$2)</f>
        <v>1332.50000062399</v>
      </c>
      <c r="J40" s="0" t="n">
        <f aca="false">B40*250/4095</f>
        <v>39.010989010989</v>
      </c>
      <c r="K40" s="0" t="n">
        <f aca="false">C40*250/4095</f>
        <v>37.3015873015873</v>
      </c>
      <c r="L40" s="0" t="n">
        <f aca="false">E40*250/4095</f>
        <v>71.6117216117216</v>
      </c>
      <c r="M40" s="0" t="n">
        <f aca="false">F40*250/4095</f>
        <v>69.7191697191697</v>
      </c>
      <c r="N40" s="0" t="n">
        <f aca="false">J40/$M$1</f>
        <v>0.39010989010989</v>
      </c>
      <c r="O40" s="0" t="n">
        <f aca="false">K40/$M$1</f>
        <v>0.373015873015873</v>
      </c>
      <c r="P40" s="0" t="n">
        <f aca="false">L40/$M$1</f>
        <v>0.716117216117216</v>
      </c>
      <c r="Q40" s="0" t="n">
        <f aca="false">M40/$M$1</f>
        <v>0.697191697191697</v>
      </c>
      <c r="R40" s="0" t="n">
        <f aca="false">ABS(N40-O40)</f>
        <v>0.0170940170940171</v>
      </c>
      <c r="S40" s="0" t="n">
        <f aca="false">ABS(P40-Q40)</f>
        <v>0.0189255189255189</v>
      </c>
      <c r="U40" s="0" t="n">
        <f aca="false">ABS((K40*M40-($J$1-J40)*($J$1-L40))/(S40*K40-R40*($J$1-L40)))</f>
        <v>9434.73633945006</v>
      </c>
      <c r="V40" s="0" t="n">
        <f aca="false">IF(R40=($J$1-J40)/U40,$J$1/S40-$M$1,K40/ABS(R40-($J$1-J40)/U40))</f>
        <v>6350.61989163384</v>
      </c>
      <c r="W40" s="0" t="n">
        <f aca="false">IF(K40=0,ABS(($J$1-J40)/N40-($J$1-J40)/U40),ABS((($J$1-J40)-K40)/(K40/V40+O40)))</f>
        <v>180.947761118633</v>
      </c>
    </row>
    <row r="41" customFormat="false" ht="12.75" hidden="false" customHeight="false" outlineLevel="0" collapsed="false">
      <c r="A41" s="3" t="n">
        <v>38887.6242708333</v>
      </c>
      <c r="B41" s="0" t="n">
        <v>37</v>
      </c>
      <c r="C41" s="0" t="n">
        <v>21</v>
      </c>
      <c r="D41" s="3" t="n">
        <v>38887.6242824074</v>
      </c>
      <c r="E41" s="0" t="n">
        <v>35</v>
      </c>
      <c r="F41" s="0" t="n">
        <v>19</v>
      </c>
      <c r="H41" s="6" t="n">
        <f aca="false">I41-'Test Facts'!$B$1</f>
        <v>1304.49999984354</v>
      </c>
      <c r="I41" s="6" t="n">
        <f aca="false">86400*(AVERAGE(A41,D41)-RawData!$A$2)</f>
        <v>1369.49999984354</v>
      </c>
      <c r="J41" s="0" t="n">
        <f aca="false">B41*250/4095</f>
        <v>2.25885225885226</v>
      </c>
      <c r="K41" s="0" t="n">
        <f aca="false">C41*250/4095</f>
        <v>1.28205128205128</v>
      </c>
      <c r="L41" s="0" t="n">
        <f aca="false">E41*250/4095</f>
        <v>2.13675213675214</v>
      </c>
      <c r="M41" s="0" t="n">
        <f aca="false">F41*250/4095</f>
        <v>1.15995115995116</v>
      </c>
      <c r="N41" s="0" t="n">
        <f aca="false">J41/$M$1</f>
        <v>0.0225885225885226</v>
      </c>
      <c r="O41" s="0" t="n">
        <f aca="false">K41/$M$1</f>
        <v>0.0128205128205128</v>
      </c>
      <c r="P41" s="0" t="n">
        <f aca="false">L41/$M$1</f>
        <v>0.0213675213675214</v>
      </c>
      <c r="Q41" s="0" t="n">
        <f aca="false">M41/$M$1</f>
        <v>0.0115995115995116</v>
      </c>
      <c r="R41" s="0" t="n">
        <f aca="false">ABS(N41-O41)</f>
        <v>0.00976800976800977</v>
      </c>
      <c r="S41" s="0" t="n">
        <f aca="false">ABS(P41-Q41)</f>
        <v>0.00976800976800977</v>
      </c>
      <c r="U41" s="0" t="n">
        <f aca="false">ABS((K41*M41-($J$1-J41)*($J$1-L41))/(S41*K41-R41*($J$1-L41)))</f>
        <v>14731.25</v>
      </c>
      <c r="V41" s="0" t="n">
        <f aca="false">IF(R41=($J$1-J41)/U41,$J$1/S41-$M$1,K41/ABS(R41-($J$1-J41)/U41))</f>
        <v>14731.2499999998</v>
      </c>
      <c r="W41" s="0" t="n">
        <f aca="false">IF(K41=0,ABS(($J$1-J41)/N41-($J$1-J41)/U41),ABS((($J$1-J41)-K41)/(K41/V41+O41)))</f>
        <v>10949.4812674332</v>
      </c>
    </row>
    <row r="42" customFormat="false" ht="12.75" hidden="false" customHeight="false" outlineLevel="0" collapsed="false">
      <c r="A42" s="3" t="n">
        <v>38887.6247106481</v>
      </c>
      <c r="B42" s="0" t="n">
        <v>1157</v>
      </c>
      <c r="C42" s="0" t="n">
        <v>1098</v>
      </c>
      <c r="D42" s="3" t="n">
        <v>38887.6247222222</v>
      </c>
      <c r="E42" s="0" t="n">
        <v>937</v>
      </c>
      <c r="F42" s="0" t="n">
        <v>876</v>
      </c>
      <c r="H42" s="6" t="n">
        <f aca="false">I42-'Test Facts'!$B$1</f>
        <v>1342.49999992549</v>
      </c>
      <c r="I42" s="6" t="n">
        <f aca="false">86400*(AVERAGE(A42,D42)-RawData!$A$2)</f>
        <v>1407.49999992549</v>
      </c>
      <c r="J42" s="0" t="n">
        <f aca="false">B42*250/4095</f>
        <v>70.6349206349206</v>
      </c>
      <c r="K42" s="0" t="n">
        <f aca="false">C42*250/4095</f>
        <v>67.032967032967</v>
      </c>
      <c r="L42" s="0" t="n">
        <f aca="false">E42*250/4095</f>
        <v>57.2039072039072</v>
      </c>
      <c r="M42" s="0" t="n">
        <f aca="false">F42*250/4095</f>
        <v>53.4798534798535</v>
      </c>
      <c r="N42" s="0" t="n">
        <f aca="false">J42/$M$1</f>
        <v>0.706349206349206</v>
      </c>
      <c r="O42" s="0" t="n">
        <f aca="false">K42/$M$1</f>
        <v>0.67032967032967</v>
      </c>
      <c r="P42" s="0" t="n">
        <f aca="false">L42/$M$1</f>
        <v>0.572039072039072</v>
      </c>
      <c r="Q42" s="0" t="n">
        <f aca="false">M42/$M$1</f>
        <v>0.534798534798535</v>
      </c>
      <c r="R42" s="0" t="n">
        <f aca="false">ABS(N42-O42)</f>
        <v>0.0360195360195359</v>
      </c>
      <c r="S42" s="0" t="n">
        <f aca="false">ABS(P42-Q42)</f>
        <v>0.0372405372405373</v>
      </c>
      <c r="U42" s="0" t="n">
        <f aca="false">ABS((K42*M42-($J$1-J42)*($J$1-L42))/(S42*K42-R42*($J$1-L42)))</f>
        <v>4419.74529471442</v>
      </c>
      <c r="V42" s="0" t="n">
        <f aca="false">IF(R42=($J$1-J42)/U42,$J$1/S42-$M$1,K42/ABS(R42-($J$1-J42)/U42))</f>
        <v>3487.14209496704</v>
      </c>
      <c r="W42" s="0" t="n">
        <f aca="false">IF(K42=0,ABS(($J$1-J42)/N42-($J$1-J42)/U42),ABS((($J$1-J42)-K42)/(K42/V42+O42)))</f>
        <v>10.4472197828629</v>
      </c>
    </row>
    <row r="43" customFormat="false" ht="12.75" hidden="false" customHeight="false" outlineLevel="0" collapsed="false">
      <c r="A43" s="3" t="n">
        <v>38887.625150463</v>
      </c>
      <c r="B43" s="0" t="n">
        <v>969</v>
      </c>
      <c r="C43" s="0" t="n">
        <v>897</v>
      </c>
      <c r="D43" s="3" t="n">
        <v>38887.625162037</v>
      </c>
      <c r="E43" s="0" t="n">
        <v>961</v>
      </c>
      <c r="F43" s="0" t="n">
        <v>887</v>
      </c>
      <c r="H43" s="6" t="n">
        <f aca="false">I43-'Test Facts'!$B$1</f>
        <v>1380.50000000745</v>
      </c>
      <c r="I43" s="6" t="n">
        <f aca="false">86400*(AVERAGE(A43,D43)-RawData!$A$2)</f>
        <v>1445.50000000745</v>
      </c>
      <c r="J43" s="0" t="n">
        <f aca="false">B43*250/4095</f>
        <v>59.1575091575092</v>
      </c>
      <c r="K43" s="0" t="n">
        <f aca="false">C43*250/4095</f>
        <v>54.7619047619048</v>
      </c>
      <c r="L43" s="0" t="n">
        <f aca="false">E43*250/4095</f>
        <v>58.6691086691087</v>
      </c>
      <c r="M43" s="0" t="n">
        <f aca="false">F43*250/4095</f>
        <v>54.1514041514042</v>
      </c>
      <c r="N43" s="0" t="n">
        <f aca="false">J43/$M$1</f>
        <v>0.591575091575092</v>
      </c>
      <c r="O43" s="0" t="n">
        <f aca="false">K43/$M$1</f>
        <v>0.547619047619048</v>
      </c>
      <c r="P43" s="0" t="n">
        <f aca="false">L43/$M$1</f>
        <v>0.586691086691087</v>
      </c>
      <c r="Q43" s="0" t="n">
        <f aca="false">M43/$M$1</f>
        <v>0.541514041514042</v>
      </c>
      <c r="R43" s="0" t="n">
        <f aca="false">ABS(N43-O43)</f>
        <v>0.043956043956044</v>
      </c>
      <c r="S43" s="0" t="n">
        <f aca="false">ABS(P43-Q43)</f>
        <v>0.0451770451770452</v>
      </c>
      <c r="U43" s="0" t="n">
        <f aca="false">ABS((K43*M43-($J$1-J43)*($J$1-L43))/(S43*K43-R43*($J$1-L43)))</f>
        <v>3363.3990817888</v>
      </c>
      <c r="V43" s="0" t="n">
        <f aca="false">IF(R43=($J$1-J43)/U43,$J$1/S43-$M$1,K43/ABS(R43-($J$1-J43)/U43))</f>
        <v>2964.6507793765</v>
      </c>
      <c r="W43" s="0" t="n">
        <f aca="false">IF(K43=0,ABS(($J$1-J43)/N43-($J$1-J43)/U43),ABS((($J$1-J43)-K43)/(K43/V43+O43)))</f>
        <v>54.6774265741462</v>
      </c>
    </row>
    <row r="44" customFormat="false" ht="12.75" hidden="false" customHeight="false" outlineLevel="0" collapsed="false">
      <c r="A44" s="3" t="n">
        <v>38887.6255902778</v>
      </c>
      <c r="B44" s="0" t="n">
        <v>1410</v>
      </c>
      <c r="C44" s="0" t="n">
        <v>788</v>
      </c>
      <c r="D44" s="3" t="n">
        <v>38887.6256018519</v>
      </c>
      <c r="E44" s="0" t="n">
        <v>1361</v>
      </c>
      <c r="F44" s="0" t="n">
        <v>791</v>
      </c>
      <c r="H44" s="6" t="n">
        <f aca="false">I44-'Test Facts'!$B$1</f>
        <v>1418.50000008941</v>
      </c>
      <c r="I44" s="6" t="n">
        <f aca="false">86400*(AVERAGE(A44,D44)-RawData!$A$2)</f>
        <v>1483.50000008941</v>
      </c>
      <c r="J44" s="0" t="n">
        <f aca="false">B44*250/4095</f>
        <v>86.0805860805861</v>
      </c>
      <c r="K44" s="0" t="n">
        <f aca="false">C44*250/4095</f>
        <v>48.1074481074481</v>
      </c>
      <c r="L44" s="0" t="n">
        <f aca="false">E44*250/4095</f>
        <v>83.0891330891331</v>
      </c>
      <c r="M44" s="0" t="n">
        <f aca="false">F44*250/4095</f>
        <v>48.2905982905983</v>
      </c>
      <c r="N44" s="0" t="n">
        <f aca="false">J44/$M$1</f>
        <v>0.860805860805861</v>
      </c>
      <c r="O44" s="0" t="n">
        <f aca="false">K44/$M$1</f>
        <v>0.481074481074481</v>
      </c>
      <c r="P44" s="0" t="n">
        <f aca="false">L44/$M$1</f>
        <v>0.830891330891331</v>
      </c>
      <c r="Q44" s="0" t="n">
        <f aca="false">M44/$M$1</f>
        <v>0.482905982905983</v>
      </c>
      <c r="R44" s="0" t="n">
        <f aca="false">ABS(N44-O44)</f>
        <v>0.37973137973138</v>
      </c>
      <c r="S44" s="0" t="n">
        <f aca="false">ABS(P44-Q44)</f>
        <v>0.347985347985348</v>
      </c>
      <c r="U44" s="0" t="n">
        <f aca="false">ABS((K44*M44-($J$1-J44)*($J$1-L44))/(S44*K44-R44*($J$1-L44)))</f>
        <v>194.808767415032</v>
      </c>
      <c r="V44" s="0" t="n">
        <f aca="false">IF(R44=($J$1-J44)/U44,$J$1/S44-$M$1,K44/ABS(R44-($J$1-J44)/U44))</f>
        <v>617.220777395097</v>
      </c>
      <c r="W44" s="0" t="n">
        <f aca="false">IF(K44=0,ABS(($J$1-J44)/N44-($J$1-J44)/U44),ABS((($J$1-J44)-K44)/(K44/V44+O44)))</f>
        <v>19.1117082087107</v>
      </c>
    </row>
    <row r="45" customFormat="false" ht="12.75" hidden="false" customHeight="false" outlineLevel="0" collapsed="false">
      <c r="A45" s="3" t="n">
        <v>38887.6260300926</v>
      </c>
      <c r="B45" s="0" t="n">
        <v>1805</v>
      </c>
      <c r="C45" s="0" t="n">
        <v>547</v>
      </c>
      <c r="D45" s="3" t="n">
        <v>38887.6260416667</v>
      </c>
      <c r="E45" s="0" t="n">
        <v>1627</v>
      </c>
      <c r="F45" s="0" t="n">
        <v>563</v>
      </c>
      <c r="H45" s="6" t="n">
        <f aca="false">I45-'Test Facts'!$B$1</f>
        <v>1456.50000017136</v>
      </c>
      <c r="I45" s="6" t="n">
        <f aca="false">86400*(AVERAGE(A45,D45)-RawData!$A$2)</f>
        <v>1521.50000017136</v>
      </c>
      <c r="J45" s="0" t="n">
        <f aca="false">B45*250/4095</f>
        <v>110.19536019536</v>
      </c>
      <c r="K45" s="0" t="n">
        <f aca="false">C45*250/4095</f>
        <v>33.3943833943834</v>
      </c>
      <c r="L45" s="0" t="n">
        <f aca="false">E45*250/4095</f>
        <v>99.3284493284493</v>
      </c>
      <c r="M45" s="0" t="n">
        <f aca="false">F45*250/4095</f>
        <v>34.3711843711844</v>
      </c>
      <c r="N45" s="0" t="n">
        <f aca="false">J45/$M$1</f>
        <v>1.1019536019536</v>
      </c>
      <c r="O45" s="0" t="n">
        <f aca="false">K45/$M$1</f>
        <v>0.333943833943834</v>
      </c>
      <c r="P45" s="0" t="n">
        <f aca="false">L45/$M$1</f>
        <v>0.993284493284493</v>
      </c>
      <c r="Q45" s="0" t="n">
        <f aca="false">M45/$M$1</f>
        <v>0.343711843711844</v>
      </c>
      <c r="R45" s="0" t="n">
        <f aca="false">ABS(N45-O45)</f>
        <v>0.768009768009768</v>
      </c>
      <c r="S45" s="0" t="n">
        <f aca="false">ABS(P45-Q45)</f>
        <v>0.64957264957265</v>
      </c>
      <c r="U45" s="0" t="n">
        <f aca="false">ABS((K45*M45-($J$1-J45)*($J$1-L45))/(S45*K45-R45*($J$1-L45)))</f>
        <v>32.4768557481905</v>
      </c>
      <c r="V45" s="0" t="n">
        <f aca="false">IF(R45=($J$1-J45)/U45,$J$1/S45-$M$1,K45/ABS(R45-($J$1-J45)/U45))</f>
        <v>111.41941444823</v>
      </c>
      <c r="W45" s="0" t="n">
        <f aca="false">IF(K45=0,ABS(($J$1-J45)/N45-($J$1-J45)/U45),ABS((($J$1-J45)-K45)/(K45/V45+O45)))</f>
        <v>2.02324266450977</v>
      </c>
    </row>
    <row r="46" customFormat="false" ht="12.75" hidden="false" customHeight="false" outlineLevel="0" collapsed="false">
      <c r="A46" s="3" t="n">
        <v>38887.6264583333</v>
      </c>
      <c r="B46" s="0" t="n">
        <v>1535</v>
      </c>
      <c r="C46" s="0" t="n">
        <v>341</v>
      </c>
      <c r="D46" s="3" t="n">
        <v>38887.6264699074</v>
      </c>
      <c r="E46" s="0" t="n">
        <v>1745</v>
      </c>
      <c r="F46" s="0" t="n">
        <v>352</v>
      </c>
      <c r="H46" s="6" t="n">
        <f aca="false">I46-'Test Facts'!$B$1</f>
        <v>1493.5000006482</v>
      </c>
      <c r="I46" s="6" t="n">
        <f aca="false">86400*(AVERAGE(A46,D46)-RawData!$A$2)</f>
        <v>1558.5000006482</v>
      </c>
      <c r="J46" s="0" t="n">
        <f aca="false">B46*250/4095</f>
        <v>93.7118437118437</v>
      </c>
      <c r="K46" s="0" t="n">
        <f aca="false">C46*250/4095</f>
        <v>20.8180708180708</v>
      </c>
      <c r="L46" s="0" t="n">
        <f aca="false">E46*250/4095</f>
        <v>106.532356532357</v>
      </c>
      <c r="M46" s="0" t="n">
        <f aca="false">F46*250/4095</f>
        <v>21.4896214896215</v>
      </c>
      <c r="N46" s="0" t="n">
        <f aca="false">J46/$M$1</f>
        <v>0.937118437118437</v>
      </c>
      <c r="O46" s="0" t="n">
        <f aca="false">K46/$M$1</f>
        <v>0.208180708180708</v>
      </c>
      <c r="P46" s="0" t="n">
        <f aca="false">L46/$M$1</f>
        <v>1.06532356532357</v>
      </c>
      <c r="Q46" s="0" t="n">
        <f aca="false">M46/$M$1</f>
        <v>0.214896214896215</v>
      </c>
      <c r="R46" s="0" t="n">
        <f aca="false">ABS(N46-O46)</f>
        <v>0.728937728937729</v>
      </c>
      <c r="S46" s="0" t="n">
        <f aca="false">ABS(P46-Q46)</f>
        <v>0.85042735042735</v>
      </c>
      <c r="U46" s="0" t="n">
        <f aca="false">ABS((K46*M46-($J$1-J46)*($J$1-L46))/(S46*K46-R46*($J$1-L46)))</f>
        <v>147.818018404841</v>
      </c>
      <c r="V46" s="0" t="n">
        <f aca="false">IF(R46=($J$1-J46)/U46,$J$1/S46-$M$1,K46/ABS(R46-($J$1-J46)/U46))</f>
        <v>54.3784452363041</v>
      </c>
      <c r="W46" s="0" t="n">
        <f aca="false">IF(K46=0,ABS(($J$1-J46)/N46-($J$1-J46)/U46),ABS((($J$1-J46)-K46)/(K46/V46+O46)))</f>
        <v>51.3383768075514</v>
      </c>
    </row>
    <row r="47" customFormat="false" ht="12.75" hidden="false" customHeight="false" outlineLevel="0" collapsed="false">
      <c r="A47" s="3" t="n">
        <v>38887.6268981482</v>
      </c>
      <c r="B47" s="0" t="n">
        <v>1924</v>
      </c>
      <c r="C47" s="0" t="n">
        <v>105</v>
      </c>
      <c r="D47" s="3" t="n">
        <v>38887.6269097222</v>
      </c>
      <c r="E47" s="0" t="n">
        <v>2204</v>
      </c>
      <c r="F47" s="0" t="n">
        <v>140</v>
      </c>
      <c r="H47" s="6" t="n">
        <f aca="false">I47-'Test Facts'!$B$1</f>
        <v>1531.50000073016</v>
      </c>
      <c r="I47" s="6" t="n">
        <f aca="false">86400*(AVERAGE(A47,D47)-RawData!$A$2)</f>
        <v>1596.50000073016</v>
      </c>
      <c r="J47" s="0" t="n">
        <f aca="false">B47*250/4095</f>
        <v>117.460317460317</v>
      </c>
      <c r="K47" s="0" t="n">
        <f aca="false">C47*250/4095</f>
        <v>6.41025641025641</v>
      </c>
      <c r="L47" s="0" t="n">
        <f aca="false">E47*250/4095</f>
        <v>134.554334554335</v>
      </c>
      <c r="M47" s="0" t="n">
        <f aca="false">F47*250/4095</f>
        <v>8.54700854700855</v>
      </c>
      <c r="N47" s="0" t="n">
        <f aca="false">J47/$M$1</f>
        <v>1.17460317460317</v>
      </c>
      <c r="O47" s="0" t="n">
        <f aca="false">K47/$M$1</f>
        <v>0.0641025641025641</v>
      </c>
      <c r="P47" s="0" t="n">
        <f aca="false">L47/$M$1</f>
        <v>1.34554334554335</v>
      </c>
      <c r="Q47" s="0" t="n">
        <f aca="false">M47/$M$1</f>
        <v>0.0854700854700855</v>
      </c>
      <c r="R47" s="0" t="n">
        <f aca="false">ABS(N47-O47)</f>
        <v>1.11050061050061</v>
      </c>
      <c r="S47" s="0" t="n">
        <f aca="false">ABS(P47-Q47)</f>
        <v>1.26007326007326</v>
      </c>
      <c r="U47" s="0" t="n">
        <f aca="false">ABS((K47*M47-($J$1-J47)*($J$1-L47))/(S47*K47-R47*($J$1-L47)))</f>
        <v>67.4609387921626</v>
      </c>
      <c r="V47" s="0" t="n">
        <f aca="false">IF(R47=($J$1-J47)/U47,$J$1/S47-$M$1,K47/ABS(R47-($J$1-J47)/U47))</f>
        <v>9.10328593789986</v>
      </c>
      <c r="W47" s="0" t="n">
        <f aca="false">IF(K47=0,ABS(($J$1-J47)/N47-($J$1-J47)/U47),ABS((($J$1-J47)-K47)/(K47/V47+O47)))</f>
        <v>27.3356557828714</v>
      </c>
    </row>
    <row r="48" customFormat="false" ht="12.75" hidden="false" customHeight="false" outlineLevel="0" collapsed="false">
      <c r="A48" s="3" t="n">
        <v>38887.627337963</v>
      </c>
      <c r="B48" s="0" t="n">
        <v>1791</v>
      </c>
      <c r="C48" s="0" t="n">
        <v>120</v>
      </c>
      <c r="D48" s="3" t="n">
        <v>38887.627349537</v>
      </c>
      <c r="E48" s="0" t="n">
        <v>2158</v>
      </c>
      <c r="F48" s="0" t="n">
        <v>156</v>
      </c>
      <c r="H48" s="6" t="n">
        <f aca="false">I48-'Test Facts'!$B$1</f>
        <v>1569.50000081211</v>
      </c>
      <c r="I48" s="6" t="n">
        <f aca="false">86400*(AVERAGE(A48,D48)-RawData!$A$2)</f>
        <v>1634.50000081211</v>
      </c>
      <c r="J48" s="0" t="n">
        <f aca="false">B48*250/4095</f>
        <v>109.340659340659</v>
      </c>
      <c r="K48" s="0" t="n">
        <f aca="false">C48*250/4095</f>
        <v>7.32600732600733</v>
      </c>
      <c r="L48" s="0" t="n">
        <f aca="false">E48*250/4095</f>
        <v>131.746031746032</v>
      </c>
      <c r="M48" s="0" t="n">
        <f aca="false">F48*250/4095</f>
        <v>9.52380952380952</v>
      </c>
      <c r="N48" s="0" t="n">
        <f aca="false">J48/$M$1</f>
        <v>1.09340659340659</v>
      </c>
      <c r="O48" s="0" t="n">
        <f aca="false">K48/$M$1</f>
        <v>0.0732600732600733</v>
      </c>
      <c r="P48" s="0" t="n">
        <f aca="false">L48/$M$1</f>
        <v>1.31746031746032</v>
      </c>
      <c r="Q48" s="0" t="n">
        <f aca="false">M48/$M$1</f>
        <v>0.0952380952380952</v>
      </c>
      <c r="R48" s="0" t="n">
        <f aca="false">ABS(N48-O48)</f>
        <v>1.02014652014652</v>
      </c>
      <c r="S48" s="0" t="n">
        <f aca="false">ABS(P48-Q48)</f>
        <v>1.22222222222222</v>
      </c>
      <c r="U48" s="0" t="n">
        <f aca="false">ABS((K48*M48-($J$1-J48)*($J$1-L48))/(S48*K48-R48*($J$1-L48)))</f>
        <v>89.4013862633901</v>
      </c>
      <c r="V48" s="0" t="n">
        <f aca="false">IF(R48=($J$1-J48)/U48,$J$1/S48-$M$1,K48/ABS(R48-($J$1-J48)/U48))</f>
        <v>11.7646668612519</v>
      </c>
      <c r="W48" s="0" t="n">
        <f aca="false">IF(K48=0,ABS(($J$1-J48)/N48-($J$1-J48)/U48),ABS((($J$1-J48)-K48)/(K48/V48+O48)))</f>
        <v>40.5261955212098</v>
      </c>
    </row>
    <row r="49" customFormat="false" ht="12.75" hidden="false" customHeight="false" outlineLevel="0" collapsed="false">
      <c r="A49" s="3" t="n">
        <v>38887.6277777778</v>
      </c>
      <c r="B49" s="0" t="n">
        <v>2141</v>
      </c>
      <c r="C49" s="0" t="n">
        <v>182</v>
      </c>
      <c r="D49" s="3" t="n">
        <v>38887.6277893519</v>
      </c>
      <c r="E49" s="0" t="n">
        <v>1700</v>
      </c>
      <c r="F49" s="0" t="n">
        <v>158</v>
      </c>
      <c r="H49" s="6" t="n">
        <f aca="false">I49-'Test Facts'!$B$1</f>
        <v>1607.50000026543</v>
      </c>
      <c r="I49" s="6" t="n">
        <f aca="false">86400*(AVERAGE(A49,D49)-RawData!$A$2)</f>
        <v>1672.50000026543</v>
      </c>
      <c r="J49" s="0" t="n">
        <f aca="false">B49*250/4095</f>
        <v>130.708180708181</v>
      </c>
      <c r="K49" s="0" t="n">
        <f aca="false">C49*250/4095</f>
        <v>11.1111111111111</v>
      </c>
      <c r="L49" s="0" t="n">
        <f aca="false">E49*250/4095</f>
        <v>103.785103785104</v>
      </c>
      <c r="M49" s="0" t="n">
        <f aca="false">F49*250/4095</f>
        <v>9.64590964590965</v>
      </c>
      <c r="N49" s="0" t="n">
        <f aca="false">J49/$M$1</f>
        <v>1.30708180708181</v>
      </c>
      <c r="O49" s="0" t="n">
        <f aca="false">K49/$M$1</f>
        <v>0.111111111111111</v>
      </c>
      <c r="P49" s="0" t="n">
        <f aca="false">L49/$M$1</f>
        <v>1.03785103785104</v>
      </c>
      <c r="Q49" s="0" t="n">
        <f aca="false">M49/$M$1</f>
        <v>0.0964590964590965</v>
      </c>
      <c r="R49" s="0" t="n">
        <f aca="false">ABS(N49-O49)</f>
        <v>1.1959706959707</v>
      </c>
      <c r="S49" s="0" t="n">
        <f aca="false">ABS(P49-Q49)</f>
        <v>0.941391941391942</v>
      </c>
      <c r="U49" s="0" t="n">
        <f aca="false">ABS((K49*M49-($J$1-J49)*($J$1-L49))/(S49*K49-R49*($J$1-L49)))</f>
        <v>12.2744788549987</v>
      </c>
      <c r="V49" s="0" t="n">
        <f aca="false">IF(R49=($J$1-J49)/U49,$J$1/S49-$M$1,K49/ABS(R49-($J$1-J49)/U49))</f>
        <v>264.153291028994</v>
      </c>
      <c r="W49" s="0" t="n">
        <f aca="false">IF(K49=0,ABS(($J$1-J49)/N49-($J$1-J49)/U49),ABS((($J$1-J49)-K49)/(K49/V49+O49)))</f>
        <v>19.9283069068151</v>
      </c>
    </row>
    <row r="50" customFormat="false" ht="12.75" hidden="false" customHeight="false" outlineLevel="0" collapsed="false">
      <c r="A50" s="3" t="n">
        <v>38887.6282175926</v>
      </c>
      <c r="B50" s="0" t="n">
        <v>2067</v>
      </c>
      <c r="C50" s="0" t="n">
        <v>64</v>
      </c>
      <c r="D50" s="3" t="n">
        <v>38887.6282175926</v>
      </c>
      <c r="E50" s="0" t="n">
        <v>1824</v>
      </c>
      <c r="F50" s="0" t="n">
        <v>59</v>
      </c>
      <c r="H50" s="6" t="n">
        <f aca="false">I50-'Test Facts'!$B$1</f>
        <v>1645.00000054482</v>
      </c>
      <c r="I50" s="6" t="n">
        <f aca="false">86400*(AVERAGE(A50,D50)-RawData!$A$2)</f>
        <v>1710.00000054482</v>
      </c>
      <c r="J50" s="0" t="n">
        <f aca="false">B50*250/4095</f>
        <v>126.190476190476</v>
      </c>
      <c r="K50" s="0" t="n">
        <f aca="false">C50*250/4095</f>
        <v>3.90720390720391</v>
      </c>
      <c r="L50" s="0" t="n">
        <f aca="false">E50*250/4095</f>
        <v>111.355311355311</v>
      </c>
      <c r="M50" s="0" t="n">
        <f aca="false">F50*250/4095</f>
        <v>3.6019536019536</v>
      </c>
      <c r="N50" s="0" t="n">
        <f aca="false">J50/$M$1</f>
        <v>1.26190476190476</v>
      </c>
      <c r="O50" s="0" t="n">
        <f aca="false">K50/$M$1</f>
        <v>0.0390720390720391</v>
      </c>
      <c r="P50" s="0" t="n">
        <f aca="false">L50/$M$1</f>
        <v>1.11355311355311</v>
      </c>
      <c r="Q50" s="0" t="n">
        <f aca="false">M50/$M$1</f>
        <v>0.036019536019536</v>
      </c>
      <c r="R50" s="0" t="n">
        <f aca="false">ABS(N50-O50)</f>
        <v>1.22283272283272</v>
      </c>
      <c r="S50" s="0" t="n">
        <f aca="false">ABS(P50-Q50)</f>
        <v>1.07753357753358</v>
      </c>
      <c r="U50" s="0" t="n">
        <f aca="false">ABS((K50*M50-($J$1-J50)*($J$1-L50))/(S50*K50-R50*($J$1-L50)))</f>
        <v>16.6433732277815</v>
      </c>
      <c r="V50" s="0" t="n">
        <f aca="false">IF(R50=($J$1-J50)/U50,$J$1/S50-$M$1,K50/ABS(R50-($J$1-J50)/U50))</f>
        <v>38.9222422632154</v>
      </c>
      <c r="W50" s="0" t="n">
        <f aca="false">IF(K50=0,ABS(($J$1-J50)/N50-($J$1-J50)/U50),ABS((($J$1-J50)-K50)/(K50/V50+O50)))</f>
        <v>105.940363587662</v>
      </c>
    </row>
    <row r="51" customFormat="false" ht="12.75" hidden="false" customHeight="false" outlineLevel="0" collapsed="false">
      <c r="A51" s="3" t="n">
        <v>38887.6286458333</v>
      </c>
      <c r="B51" s="0" t="n">
        <v>2345</v>
      </c>
      <c r="C51" s="0" t="n">
        <v>57</v>
      </c>
      <c r="D51" s="3" t="n">
        <v>38887.6286574074</v>
      </c>
      <c r="E51" s="0" t="n">
        <v>2192</v>
      </c>
      <c r="F51" s="0" t="n">
        <v>41</v>
      </c>
      <c r="H51" s="6" t="n">
        <f aca="false">I51-'Test Facts'!$B$1</f>
        <v>1682.50000019558</v>
      </c>
      <c r="I51" s="6" t="n">
        <f aca="false">86400*(AVERAGE(A51,D51)-RawData!$A$2)</f>
        <v>1747.50000019558</v>
      </c>
      <c r="J51" s="0" t="n">
        <f aca="false">B51*250/4095</f>
        <v>143.162393162393</v>
      </c>
      <c r="K51" s="0" t="n">
        <f aca="false">C51*250/4095</f>
        <v>3.47985347985348</v>
      </c>
      <c r="L51" s="0" t="n">
        <f aca="false">E51*250/4095</f>
        <v>133.821733821734</v>
      </c>
      <c r="M51" s="0" t="n">
        <f aca="false">F51*250/4095</f>
        <v>2.5030525030525</v>
      </c>
      <c r="N51" s="0" t="n">
        <f aca="false">J51/$M$1</f>
        <v>1.43162393162393</v>
      </c>
      <c r="O51" s="0" t="n">
        <f aca="false">K51/$M$1</f>
        <v>0.0347985347985348</v>
      </c>
      <c r="P51" s="0" t="n">
        <f aca="false">L51/$M$1</f>
        <v>1.33821733821734</v>
      </c>
      <c r="Q51" s="0" t="n">
        <f aca="false">M51/$M$1</f>
        <v>0.025030525030525</v>
      </c>
      <c r="R51" s="0" t="n">
        <f aca="false">ABS(N51-O51)</f>
        <v>1.3968253968254</v>
      </c>
      <c r="S51" s="0" t="n">
        <f aca="false">ABS(P51-Q51)</f>
        <v>1.31318681318681</v>
      </c>
      <c r="U51" s="0" t="n">
        <f aca="false">ABS((K51*M51-($J$1-J51)*($J$1-L51))/(S51*K51-R51*($J$1-L51)))</f>
        <v>0.936810727186028</v>
      </c>
      <c r="V51" s="0" t="n">
        <f aca="false">IF(R51=($J$1-J51)/U51,$J$1/S51-$M$1,K51/ABS(R51-($J$1-J51)/U51))</f>
        <v>8.13281715306718</v>
      </c>
      <c r="W51" s="0" t="n">
        <f aca="false">IF(K51=0,ABS(($J$1-J51)/N51-($J$1-J51)/U51),ABS((($J$1-J51)-K51)/(K51/V51+O51)))</f>
        <v>3.82654330740234</v>
      </c>
    </row>
    <row r="52" customFormat="false" ht="12.75" hidden="false" customHeight="false" outlineLevel="0" collapsed="false">
      <c r="A52" s="3" t="n">
        <v>38887.6290856482</v>
      </c>
      <c r="B52" s="0" t="n">
        <v>1892</v>
      </c>
      <c r="C52" s="0" t="n">
        <v>52</v>
      </c>
      <c r="D52" s="3" t="n">
        <v>38887.6290972222</v>
      </c>
      <c r="E52" s="0" t="n">
        <v>2162</v>
      </c>
      <c r="F52" s="0" t="n">
        <v>53</v>
      </c>
      <c r="H52" s="6" t="n">
        <f aca="false">I52-'Test Facts'!$B$1</f>
        <v>1720.50000027753</v>
      </c>
      <c r="I52" s="6" t="n">
        <f aca="false">86400*(AVERAGE(A52,D52)-RawData!$A$2)</f>
        <v>1785.50000027753</v>
      </c>
      <c r="J52" s="0" t="n">
        <f aca="false">B52*250/4095</f>
        <v>115.506715506716</v>
      </c>
      <c r="K52" s="0" t="n">
        <f aca="false">C52*250/4095</f>
        <v>3.17460317460317</v>
      </c>
      <c r="L52" s="0" t="n">
        <f aca="false">E52*250/4095</f>
        <v>131.990231990232</v>
      </c>
      <c r="M52" s="0" t="n">
        <f aca="false">F52*250/4095</f>
        <v>3.23565323565324</v>
      </c>
      <c r="N52" s="0" t="n">
        <f aca="false">J52/$M$1</f>
        <v>1.15506715506716</v>
      </c>
      <c r="O52" s="0" t="n">
        <f aca="false">K52/$M$1</f>
        <v>0.0317460317460317</v>
      </c>
      <c r="P52" s="0" t="n">
        <f aca="false">L52/$M$1</f>
        <v>1.31990231990232</v>
      </c>
      <c r="Q52" s="0" t="n">
        <f aca="false">M52/$M$1</f>
        <v>0.0323565323565324</v>
      </c>
      <c r="R52" s="0" t="n">
        <f aca="false">ABS(N52-O52)</f>
        <v>1.12332112332112</v>
      </c>
      <c r="S52" s="0" t="n">
        <f aca="false">ABS(P52-Q52)</f>
        <v>1.28754578754579</v>
      </c>
      <c r="U52" s="0" t="n">
        <f aca="false">ABS((K52*M52-($J$1-J52)*($J$1-L52))/(S52*K52-R52*($J$1-L52)))</f>
        <v>35.443260629209</v>
      </c>
      <c r="V52" s="0" t="n">
        <f aca="false">IF(R52=($J$1-J52)/U52,$J$1/S52-$M$1,K52/ABS(R52-($J$1-J52)/U52))</f>
        <v>10.7682441769031</v>
      </c>
      <c r="W52" s="0" t="n">
        <f aca="false">IF(K52=0,ABS(($J$1-J52)/N52-($J$1-J52)/U52),ABS((($J$1-J52)-K52)/(K52/V52+O52)))</f>
        <v>80.2016996112811</v>
      </c>
    </row>
    <row r="53" customFormat="false" ht="12.75" hidden="false" customHeight="false" outlineLevel="0" collapsed="false">
      <c r="A53" s="3" t="n">
        <v>38887.629525463</v>
      </c>
      <c r="B53" s="0" t="n">
        <v>2255</v>
      </c>
      <c r="C53" s="0" t="n">
        <v>30</v>
      </c>
      <c r="D53" s="3" t="n">
        <v>38887.629537037</v>
      </c>
      <c r="E53" s="0" t="n">
        <v>2178</v>
      </c>
      <c r="F53" s="0" t="n">
        <v>30</v>
      </c>
      <c r="H53" s="6" t="n">
        <f aca="false">I53-'Test Facts'!$B$1</f>
        <v>1758.50000035949</v>
      </c>
      <c r="I53" s="6" t="n">
        <f aca="false">86400*(AVERAGE(A53,D53)-RawData!$A$2)</f>
        <v>1823.50000035949</v>
      </c>
      <c r="J53" s="0" t="n">
        <f aca="false">B53*250/4095</f>
        <v>137.667887667888</v>
      </c>
      <c r="K53" s="0" t="n">
        <f aca="false">C53*250/4095</f>
        <v>1.83150183150183</v>
      </c>
      <c r="L53" s="0" t="n">
        <f aca="false">E53*250/4095</f>
        <v>132.967032967033</v>
      </c>
      <c r="M53" s="0" t="n">
        <f aca="false">F53*250/4095</f>
        <v>1.83150183150183</v>
      </c>
      <c r="N53" s="0" t="n">
        <f aca="false">J53/$M$1</f>
        <v>1.37667887667888</v>
      </c>
      <c r="O53" s="0" t="n">
        <f aca="false">K53/$M$1</f>
        <v>0.0183150183150183</v>
      </c>
      <c r="P53" s="0" t="n">
        <f aca="false">L53/$M$1</f>
        <v>1.32967032967033</v>
      </c>
      <c r="Q53" s="0" t="n">
        <f aca="false">M53/$M$1</f>
        <v>0.0183150183150183</v>
      </c>
      <c r="R53" s="0" t="n">
        <f aca="false">ABS(N53-O53)</f>
        <v>1.35836385836386</v>
      </c>
      <c r="S53" s="0" t="n">
        <f aca="false">ABS(P53-Q53)</f>
        <v>1.31135531135531</v>
      </c>
      <c r="U53" s="0" t="n">
        <f aca="false">ABS((K53*M53-($J$1-J53)*($J$1-L53))/(S53*K53-R53*($J$1-L53)))</f>
        <v>5.98481464939704</v>
      </c>
      <c r="V53" s="0" t="n">
        <f aca="false">IF(R53=($J$1-J53)/U53,$J$1/S53-$M$1,K53/ABS(R53-($J$1-J53)/U53))</f>
        <v>11.841640155532</v>
      </c>
      <c r="W53" s="0" t="n">
        <f aca="false">IF(K53=0,ABS(($J$1-J53)/N53-($J$1-J53)/U53),ABS((($J$1-J53)-K53)/(K53/V53+O53)))</f>
        <v>31.0577328276443</v>
      </c>
    </row>
    <row r="54" customFormat="false" ht="12.75" hidden="false" customHeight="false" outlineLevel="0" collapsed="false">
      <c r="A54" s="3" t="n">
        <v>38887.6299652778</v>
      </c>
      <c r="B54" s="0" t="n">
        <v>2106</v>
      </c>
      <c r="C54" s="0" t="n">
        <v>27</v>
      </c>
      <c r="D54" s="3" t="n">
        <v>38887.6299768519</v>
      </c>
      <c r="E54" s="0" t="n">
        <v>2361</v>
      </c>
      <c r="F54" s="0" t="n">
        <v>27</v>
      </c>
      <c r="H54" s="6" t="n">
        <f aca="false">I54-'Test Facts'!$B$1</f>
        <v>1796.50000044145</v>
      </c>
      <c r="I54" s="6" t="n">
        <f aca="false">86400*(AVERAGE(A54,D54)-RawData!$A$2)</f>
        <v>1861.50000044145</v>
      </c>
      <c r="J54" s="0" t="n">
        <f aca="false">B54*250/4095</f>
        <v>128.571428571429</v>
      </c>
      <c r="K54" s="0" t="n">
        <f aca="false">C54*250/4095</f>
        <v>1.64835164835165</v>
      </c>
      <c r="L54" s="0" t="n">
        <f aca="false">E54*250/4095</f>
        <v>144.139194139194</v>
      </c>
      <c r="M54" s="0" t="n">
        <f aca="false">F54*250/4095</f>
        <v>1.64835164835165</v>
      </c>
      <c r="N54" s="0" t="n">
        <f aca="false">J54/$M$1</f>
        <v>1.28571428571429</v>
      </c>
      <c r="O54" s="0" t="n">
        <f aca="false">K54/$M$1</f>
        <v>0.0164835164835165</v>
      </c>
      <c r="P54" s="0" t="n">
        <f aca="false">L54/$M$1</f>
        <v>1.44139194139194</v>
      </c>
      <c r="Q54" s="0" t="n">
        <f aca="false">M54/$M$1</f>
        <v>0.0164835164835165</v>
      </c>
      <c r="R54" s="0" t="n">
        <f aca="false">ABS(N54-O54)</f>
        <v>1.26923076923077</v>
      </c>
      <c r="S54" s="0" t="n">
        <f aca="false">ABS(P54-Q54)</f>
        <v>1.42490842490843</v>
      </c>
      <c r="U54" s="0" t="n">
        <f aca="false">ABS((K54*M54-($J$1-J54)*($J$1-L54))/(S54*K54-R54*($J$1-L54)))</f>
        <v>6.50118203309687</v>
      </c>
      <c r="V54" s="0" t="n">
        <f aca="false">IF(R54=($J$1-J54)/U54,$J$1/S54-$M$1,K54/ABS(R54-($J$1-J54)/U54))</f>
        <v>1.33139675623334</v>
      </c>
      <c r="W54" s="0" t="n">
        <f aca="false">IF(K54=0,ABS(($J$1-J54)/N54-($J$1-J54)/U54),ABS((($J$1-J54)-K54)/(K54/V54+O54)))</f>
        <v>11.6791421139245</v>
      </c>
    </row>
    <row r="55" customFormat="false" ht="12.75" hidden="false" customHeight="false" outlineLevel="0" collapsed="false">
      <c r="A55" s="3" t="n">
        <v>38887.6304050926</v>
      </c>
      <c r="B55" s="0" t="n">
        <v>2030</v>
      </c>
      <c r="C55" s="0" t="n">
        <v>50</v>
      </c>
      <c r="D55" s="3" t="n">
        <v>38887.6304050926</v>
      </c>
      <c r="E55" s="0" t="n">
        <v>2221</v>
      </c>
      <c r="F55" s="0" t="n">
        <v>53</v>
      </c>
      <c r="H55" s="6" t="n">
        <f aca="false">I55-'Test Facts'!$B$1</f>
        <v>1834.0000000922</v>
      </c>
      <c r="I55" s="6" t="n">
        <f aca="false">86400*(AVERAGE(A55,D55)-RawData!$A$2)</f>
        <v>1899.0000000922</v>
      </c>
      <c r="J55" s="0" t="n">
        <f aca="false">B55*250/4095</f>
        <v>123.931623931624</v>
      </c>
      <c r="K55" s="0" t="n">
        <f aca="false">C55*250/4095</f>
        <v>3.05250305250305</v>
      </c>
      <c r="L55" s="0" t="n">
        <f aca="false">E55*250/4095</f>
        <v>135.592185592186</v>
      </c>
      <c r="M55" s="0" t="n">
        <f aca="false">F55*250/4095</f>
        <v>3.23565323565324</v>
      </c>
      <c r="N55" s="0" t="n">
        <f aca="false">J55/$M$1</f>
        <v>1.23931623931624</v>
      </c>
      <c r="O55" s="0" t="n">
        <f aca="false">K55/$M$1</f>
        <v>0.0305250305250305</v>
      </c>
      <c r="P55" s="0" t="n">
        <f aca="false">L55/$M$1</f>
        <v>1.35592185592186</v>
      </c>
      <c r="Q55" s="0" t="n">
        <f aca="false">M55/$M$1</f>
        <v>0.0323565323565324</v>
      </c>
      <c r="R55" s="0" t="n">
        <f aca="false">ABS(N55-O55)</f>
        <v>1.20879120879121</v>
      </c>
      <c r="S55" s="0" t="n">
        <f aca="false">ABS(P55-Q55)</f>
        <v>1.32356532356532</v>
      </c>
      <c r="U55" s="0" t="n">
        <f aca="false">ABS((K55*M55-($J$1-J55)*($J$1-L55))/(S55*K55-R55*($J$1-L55)))</f>
        <v>25.6990029081844</v>
      </c>
      <c r="V55" s="0" t="n">
        <f aca="false">IF(R55=($J$1-J55)/U55,$J$1/S55-$M$1,K55/ABS(R55-($J$1-J55)/U55))</f>
        <v>7.7481195708676</v>
      </c>
      <c r="W55" s="0" t="n">
        <f aca="false">IF(K55=0,ABS(($J$1-J55)/N55-($J$1-J55)/U55),ABS((($J$1-J55)-K55)/(K55/V55+O55)))</f>
        <v>42.1390005376578</v>
      </c>
    </row>
    <row r="56" customFormat="false" ht="12.75" hidden="false" customHeight="false" outlineLevel="0" collapsed="false">
      <c r="A56" s="3" t="n">
        <v>38887.6308333333</v>
      </c>
      <c r="B56" s="0" t="n">
        <v>2281</v>
      </c>
      <c r="C56" s="0" t="n">
        <v>56</v>
      </c>
      <c r="D56" s="3" t="n">
        <v>38887.6308449074</v>
      </c>
      <c r="E56" s="0" t="n">
        <v>2061</v>
      </c>
      <c r="F56" s="0" t="n">
        <v>50</v>
      </c>
      <c r="H56" s="6" t="n">
        <f aca="false">I56-'Test Facts'!$B$1</f>
        <v>1871.5000003716</v>
      </c>
      <c r="I56" s="6" t="n">
        <f aca="false">86400*(AVERAGE(A56,D56)-RawData!$A$2)</f>
        <v>1936.5000003716</v>
      </c>
      <c r="J56" s="0" t="n">
        <f aca="false">B56*250/4095</f>
        <v>139.255189255189</v>
      </c>
      <c r="K56" s="0" t="n">
        <f aca="false">C56*250/4095</f>
        <v>3.41880341880342</v>
      </c>
      <c r="L56" s="0" t="n">
        <f aca="false">E56*250/4095</f>
        <v>125.824175824176</v>
      </c>
      <c r="M56" s="0" t="n">
        <f aca="false">F56*250/4095</f>
        <v>3.05250305250305</v>
      </c>
      <c r="N56" s="0" t="n">
        <f aca="false">J56/$M$1</f>
        <v>1.39255189255189</v>
      </c>
      <c r="O56" s="0" t="n">
        <f aca="false">K56/$M$1</f>
        <v>0.0341880341880342</v>
      </c>
      <c r="P56" s="0" t="n">
        <f aca="false">L56/$M$1</f>
        <v>1.25824175824176</v>
      </c>
      <c r="Q56" s="0" t="n">
        <f aca="false">M56/$M$1</f>
        <v>0.0305250305250305</v>
      </c>
      <c r="R56" s="0" t="n">
        <f aca="false">ABS(N56-O56)</f>
        <v>1.35836385836386</v>
      </c>
      <c r="S56" s="0" t="n">
        <f aca="false">ABS(P56-Q56)</f>
        <v>1.22771672771673</v>
      </c>
      <c r="U56" s="0" t="n">
        <f aca="false">ABS((K56*M56-($J$1-J56)*($J$1-L56))/(S56*K56-R56*($J$1-L56)))</f>
        <v>4.45404275220775</v>
      </c>
      <c r="V56" s="0" t="n">
        <f aca="false">IF(R56=($J$1-J56)/U56,$J$1/S56-$M$1,K56/ABS(R56-($J$1-J56)/U56))</f>
        <v>35.1183536238174</v>
      </c>
      <c r="W56" s="0" t="n">
        <f aca="false">IF(K56=0,ABS(($J$1-J56)/N56-($J$1-J56)/U56),ABS((($J$1-J56)-K56)/(K56/V56+O56)))</f>
        <v>16.7083774091178</v>
      </c>
    </row>
    <row r="57" customFormat="false" ht="12.75" hidden="false" customHeight="false" outlineLevel="0" collapsed="false">
      <c r="A57" s="3" t="n">
        <v>38887.6312731481</v>
      </c>
      <c r="B57" s="0" t="n">
        <v>2079</v>
      </c>
      <c r="C57" s="0" t="n">
        <v>43</v>
      </c>
      <c r="D57" s="3" t="n">
        <v>38887.6312847222</v>
      </c>
      <c r="E57" s="0" t="n">
        <v>2373</v>
      </c>
      <c r="F57" s="0" t="n">
        <v>49</v>
      </c>
      <c r="H57" s="6" t="n">
        <f aca="false">I57-'Test Facts'!$B$1</f>
        <v>1909.49999982491</v>
      </c>
      <c r="I57" s="6" t="n">
        <f aca="false">86400*(AVERAGE(A57,D57)-RawData!$A$2)</f>
        <v>1974.49999982491</v>
      </c>
      <c r="J57" s="0" t="n">
        <f aca="false">B57*250/4095</f>
        <v>126.923076923077</v>
      </c>
      <c r="K57" s="0" t="n">
        <f aca="false">C57*250/4095</f>
        <v>2.62515262515263</v>
      </c>
      <c r="L57" s="0" t="n">
        <f aca="false">E57*250/4095</f>
        <v>144.871794871795</v>
      </c>
      <c r="M57" s="0" t="n">
        <f aca="false">F57*250/4095</f>
        <v>2.99145299145299</v>
      </c>
      <c r="N57" s="0" t="n">
        <f aca="false">J57/$M$1</f>
        <v>1.26923076923077</v>
      </c>
      <c r="O57" s="0" t="n">
        <f aca="false">K57/$M$1</f>
        <v>0.0262515262515263</v>
      </c>
      <c r="P57" s="0" t="n">
        <f aca="false">L57/$M$1</f>
        <v>1.44871794871795</v>
      </c>
      <c r="Q57" s="0" t="n">
        <f aca="false">M57/$M$1</f>
        <v>0.0299145299145299</v>
      </c>
      <c r="R57" s="0" t="n">
        <f aca="false">ABS(N57-O57)</f>
        <v>1.24297924297924</v>
      </c>
      <c r="S57" s="0" t="n">
        <f aca="false">ABS(P57-Q57)</f>
        <v>1.41880341880342</v>
      </c>
      <c r="U57" s="0" t="n">
        <f aca="false">ABS((K57*M57-($J$1-J57)*($J$1-L57))/(S57*K57-R57*($J$1-L57)))</f>
        <v>2.10843373493976</v>
      </c>
      <c r="V57" s="0" t="n">
        <f aca="false">IF(R57=($J$1-J57)/U57,$J$1/S57-$M$1,K57/ABS(R57-($J$1-J57)/U57))</f>
        <v>0.361101780315754</v>
      </c>
      <c r="W57" s="0" t="n">
        <f aca="false">IF(K57=0,ABS(($J$1-J57)/N57-($J$1-J57)/U57),ABS((($J$1-J57)-K57)/(K57/V57+O57)))</f>
        <v>2.1002426575182</v>
      </c>
    </row>
    <row r="58" customFormat="false" ht="12.75" hidden="false" customHeight="false" outlineLevel="0" collapsed="false">
      <c r="A58" s="3" t="n">
        <v>38887.631712963</v>
      </c>
      <c r="B58" s="0" t="n">
        <v>2133</v>
      </c>
      <c r="C58" s="0" t="n">
        <v>49</v>
      </c>
      <c r="D58" s="3" t="n">
        <v>38887.631724537</v>
      </c>
      <c r="E58" s="0" t="n">
        <v>2270</v>
      </c>
      <c r="F58" s="0" t="n">
        <v>57</v>
      </c>
      <c r="H58" s="6" t="n">
        <f aca="false">I58-'Test Facts'!$B$1</f>
        <v>1947.49999990687</v>
      </c>
      <c r="I58" s="6" t="n">
        <f aca="false">86400*(AVERAGE(A58,D58)-RawData!$A$2)</f>
        <v>2012.49999990687</v>
      </c>
      <c r="J58" s="0" t="n">
        <f aca="false">B58*250/4095</f>
        <v>130.21978021978</v>
      </c>
      <c r="K58" s="0" t="n">
        <f aca="false">C58*250/4095</f>
        <v>2.99145299145299</v>
      </c>
      <c r="L58" s="0" t="n">
        <f aca="false">E58*250/4095</f>
        <v>138.583638583639</v>
      </c>
      <c r="M58" s="0" t="n">
        <f aca="false">F58*250/4095</f>
        <v>3.47985347985348</v>
      </c>
      <c r="N58" s="0" t="n">
        <f aca="false">J58/$M$1</f>
        <v>1.3021978021978</v>
      </c>
      <c r="O58" s="0" t="n">
        <f aca="false">K58/$M$1</f>
        <v>0.0299145299145299</v>
      </c>
      <c r="P58" s="0" t="n">
        <f aca="false">L58/$M$1</f>
        <v>1.38583638583639</v>
      </c>
      <c r="Q58" s="0" t="n">
        <f aca="false">M58/$M$1</f>
        <v>0.0347985347985348</v>
      </c>
      <c r="R58" s="0" t="n">
        <f aca="false">ABS(N58-O58)</f>
        <v>1.27228327228327</v>
      </c>
      <c r="S58" s="0" t="n">
        <f aca="false">ABS(P58-Q58)</f>
        <v>1.35103785103785</v>
      </c>
      <c r="U58" s="0" t="n">
        <f aca="false">ABS((K58*M58-($J$1-J58)*($J$1-L58))/(S58*K58-R58*($J$1-L58)))</f>
        <v>20.6439768394295</v>
      </c>
      <c r="V58" s="0" t="n">
        <f aca="false">IF(R58=($J$1-J58)/U58,$J$1/S58-$M$1,K58/ABS(R58-($J$1-J58)/U58))</f>
        <v>5.31780215942492</v>
      </c>
      <c r="W58" s="0" t="n">
        <f aca="false">IF(K58=0,ABS(($J$1-J58)/N58-($J$1-J58)/U58),ABS((($J$1-J58)-K58)/(K58/V58+O58)))</f>
        <v>19.6819296826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7264957264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67</v>
      </c>
      <c r="W5" s="0" t="s">
        <v>140</v>
      </c>
    </row>
    <row r="6" customFormat="false" ht="12.75" hidden="false" customHeight="false" outlineLevel="0" collapsed="false">
      <c r="A6" s="3" t="n">
        <v>38887.6085069444</v>
      </c>
      <c r="B6" s="0" t="n">
        <v>1</v>
      </c>
      <c r="C6" s="0" t="n">
        <v>0</v>
      </c>
      <c r="D6" s="3" t="n">
        <v>38887.6085185185</v>
      </c>
      <c r="E6" s="0" t="n">
        <v>1</v>
      </c>
      <c r="F6" s="0" t="n">
        <v>0</v>
      </c>
      <c r="H6" s="6" t="n">
        <f aca="false">I6-'Test Facts'!$B$1</f>
        <v>-57.4999991897494</v>
      </c>
      <c r="I6" s="6" t="n">
        <f aca="false">86400*(AVERAGE(A6,D6)-RawData!$A$2)</f>
        <v>7.5000008102506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600</v>
      </c>
      <c r="V6" s="0" t="n">
        <f aca="false">IF(R6=($J$1-J6)/U6,$J$1/S6-$M$1,K6/ABS(R6-($J$1-J6)/U6))</f>
        <v>238600</v>
      </c>
      <c r="W6" s="0" t="n">
        <f aca="false">IF(K6=0,ABS(($J$1-J6)/N6-($J$1-J6)/U6),ABS((($J$1-J6)-K6)/(K6/V6+O6)))</f>
        <v>238599.999389499</v>
      </c>
    </row>
    <row r="7" customFormat="false" ht="12.75" hidden="false" customHeight="false" outlineLevel="0" collapsed="false">
      <c r="A7" s="3" t="n">
        <v>38887.6089467593</v>
      </c>
      <c r="B7" s="0" t="n">
        <v>1</v>
      </c>
      <c r="C7" s="0" t="n">
        <v>0</v>
      </c>
      <c r="D7" s="3" t="n">
        <v>38887.6089583333</v>
      </c>
      <c r="E7" s="0" t="n">
        <v>1</v>
      </c>
      <c r="F7" s="0" t="n">
        <v>0</v>
      </c>
      <c r="H7" s="6" t="n">
        <f aca="false">I7-'Test Facts'!$B$1</f>
        <v>-19.4999997364357</v>
      </c>
      <c r="I7" s="6" t="n">
        <f aca="false">86400*(AVERAGE(A7,D7)-RawData!$A$2)</f>
        <v>45.500000263564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600</v>
      </c>
      <c r="V7" s="0" t="n">
        <f aca="false">IF(R7=($J$1-J7)/U7,$J$1/S7-$M$1,K7/ABS(R7-($J$1-J7)/U7))</f>
        <v>238600</v>
      </c>
      <c r="W7" s="0" t="n">
        <f aca="false">IF(K7=0,ABS(($J$1-J7)/N7-($J$1-J7)/U7),ABS((($J$1-J7)-K7)/(K7/V7+O7)))</f>
        <v>238599.999389499</v>
      </c>
    </row>
    <row r="8" customFormat="false" ht="12.75" hidden="false" customHeight="false" outlineLevel="0" collapsed="false">
      <c r="A8" s="3" t="n">
        <v>38887.6093865741</v>
      </c>
      <c r="B8" s="0" t="n">
        <v>1</v>
      </c>
      <c r="C8" s="0" t="n">
        <v>0</v>
      </c>
      <c r="D8" s="3" t="n">
        <v>38887.6093981481</v>
      </c>
      <c r="E8" s="0" t="n">
        <v>1</v>
      </c>
      <c r="F8" s="0" t="n">
        <v>0</v>
      </c>
      <c r="H8" s="6" t="n">
        <f aca="false">I8-'Test Facts'!$B$1</f>
        <v>18.5000003455207</v>
      </c>
      <c r="I8" s="6" t="n">
        <f aca="false">86400*(AVERAGE(A8,D8)-RawData!$A$2)</f>
        <v>83.50000034552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600</v>
      </c>
      <c r="V8" s="0" t="n">
        <f aca="false">IF(R8=($J$1-J8)/U8,$J$1/S8-$M$1,K8/ABS(R8-($J$1-J8)/U8))</f>
        <v>238600</v>
      </c>
      <c r="W8" s="0" t="n">
        <f aca="false">IF(K8=0,ABS(($J$1-J8)/N8-($J$1-J8)/U8),ABS((($J$1-J8)-K8)/(K8/V8+O8)))</f>
        <v>238599.999389499</v>
      </c>
    </row>
    <row r="9" customFormat="false" ht="12.75" hidden="false" customHeight="false" outlineLevel="0" collapsed="false">
      <c r="A9" s="3" t="n">
        <v>38887.6098148148</v>
      </c>
      <c r="B9" s="0" t="n">
        <v>2</v>
      </c>
      <c r="C9" s="0" t="n">
        <v>0</v>
      </c>
      <c r="D9" s="3" t="n">
        <v>38887.6098263889</v>
      </c>
      <c r="E9" s="0" t="n">
        <v>1</v>
      </c>
      <c r="F9" s="0" t="n">
        <v>0</v>
      </c>
      <c r="H9" s="6" t="n">
        <f aca="false">I9-'Test Facts'!$B$1</f>
        <v>55.5000001937151</v>
      </c>
      <c r="I9" s="6" t="n">
        <f aca="false">86400*(AVERAGE(A9,D9)-RawData!$A$2)</f>
        <v>120.500000193715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19250</v>
      </c>
      <c r="V9" s="0" t="n">
        <f aca="false">IF(R9=($J$1-J9)/U9,$J$1/S9-$M$1,K9/ABS(R9-($J$1-J9)/U9))</f>
        <v>238600</v>
      </c>
      <c r="W9" s="0" t="n">
        <f aca="false">IF(K9=0,ABS(($J$1-J9)/N9-($J$1-J9)/U9),ABS((($J$1-J9)-K9)/(K9/V9+O9)))</f>
        <v>119249.998778999</v>
      </c>
    </row>
    <row r="10" customFormat="false" ht="12.75" hidden="false" customHeight="false" outlineLevel="0" collapsed="false">
      <c r="A10" s="3" t="n">
        <v>38887.6102546296</v>
      </c>
      <c r="B10" s="0" t="n">
        <v>2</v>
      </c>
      <c r="C10" s="0" t="n">
        <v>0</v>
      </c>
      <c r="D10" s="3" t="n">
        <v>38887.6102662037</v>
      </c>
      <c r="E10" s="0" t="n">
        <v>2</v>
      </c>
      <c r="F10" s="0" t="n">
        <v>0</v>
      </c>
      <c r="H10" s="6" t="n">
        <f aca="false">I10-'Test Facts'!$B$1</f>
        <v>93.5000002756715</v>
      </c>
      <c r="I10" s="6" t="n">
        <f aca="false">86400*(AVERAGE(A10,D10)-RawData!$A$2)</f>
        <v>158.50000027567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9250</v>
      </c>
      <c r="V10" s="0" t="n">
        <f aca="false">IF(R10=($J$1-J10)/U10,$J$1/S10-$M$1,K10/ABS(R10-($J$1-J10)/U10))</f>
        <v>119250</v>
      </c>
      <c r="W10" s="0" t="n">
        <f aca="false">IF(K10=0,ABS(($J$1-J10)/N10-($J$1-J10)/U10),ABS((($J$1-J10)-K10)/(K10/V10+O10)))</f>
        <v>119249.998778999</v>
      </c>
    </row>
    <row r="11" customFormat="false" ht="12.75" hidden="false" customHeight="false" outlineLevel="0" collapsed="false">
      <c r="A11" s="3" t="n">
        <v>38887.6106944445</v>
      </c>
      <c r="B11" s="0" t="n">
        <v>1</v>
      </c>
      <c r="C11" s="0" t="n">
        <v>0</v>
      </c>
      <c r="D11" s="3" t="n">
        <v>38887.6107060185</v>
      </c>
      <c r="E11" s="0" t="n">
        <v>1</v>
      </c>
      <c r="F11" s="0" t="n">
        <v>0</v>
      </c>
      <c r="H11" s="6" t="n">
        <f aca="false">I11-'Test Facts'!$B$1</f>
        <v>131.500000357628</v>
      </c>
      <c r="I11" s="6" t="n">
        <f aca="false">86400*(AVERAGE(A11,D11)-RawData!$A$2)</f>
        <v>196.5000003576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600</v>
      </c>
      <c r="V11" s="0" t="n">
        <f aca="false">IF(R11=($J$1-J11)/U11,$J$1/S11-$M$1,K11/ABS(R11-($J$1-J11)/U11))</f>
        <v>238600</v>
      </c>
      <c r="W11" s="0" t="n">
        <f aca="false">IF(K11=0,ABS(($J$1-J11)/N11-($J$1-J11)/U11),ABS((($J$1-J11)-K11)/(K11/V11+O11)))</f>
        <v>238599.999389499</v>
      </c>
    </row>
    <row r="12" customFormat="false" ht="12.75" hidden="false" customHeight="false" outlineLevel="0" collapsed="false">
      <c r="A12" s="3" t="n">
        <v>38887.6111342593</v>
      </c>
      <c r="B12" s="0" t="n">
        <v>1</v>
      </c>
      <c r="C12" s="0" t="n">
        <v>0</v>
      </c>
      <c r="D12" s="3" t="n">
        <v>38887.6111458333</v>
      </c>
      <c r="E12" s="0" t="n">
        <v>1</v>
      </c>
      <c r="F12" s="0" t="n">
        <v>0</v>
      </c>
      <c r="H12" s="6" t="n">
        <f aca="false">I12-'Test Facts'!$B$1</f>
        <v>169.500000439584</v>
      </c>
      <c r="I12" s="6" t="n">
        <f aca="false">86400*(AVERAGE(A12,D12)-RawData!$A$2)</f>
        <v>234.5000004395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600</v>
      </c>
      <c r="V12" s="0" t="n">
        <f aca="false">IF(R12=($J$1-J12)/U12,$J$1/S12-$M$1,K12/ABS(R12-($J$1-J12)/U12))</f>
        <v>238600</v>
      </c>
      <c r="W12" s="0" t="n">
        <f aca="false">IF(K12=0,ABS(($J$1-J12)/N12-($J$1-J12)/U12),ABS((($J$1-J12)-K12)/(K12/V12+O12)))</f>
        <v>238599.999389499</v>
      </c>
    </row>
    <row r="13" customFormat="false" ht="12.75" hidden="false" customHeight="false" outlineLevel="0" collapsed="false">
      <c r="A13" s="3" t="n">
        <v>38887.6115740741</v>
      </c>
      <c r="B13" s="0" t="n">
        <v>2</v>
      </c>
      <c r="C13" s="0" t="n">
        <v>0</v>
      </c>
      <c r="D13" s="3" t="n">
        <v>38887.6115740741</v>
      </c>
      <c r="E13" s="0" t="n">
        <v>1</v>
      </c>
      <c r="F13" s="0" t="n">
        <v>0</v>
      </c>
      <c r="H13" s="6" t="n">
        <f aca="false">I13-'Test Facts'!$B$1</f>
        <v>207.000000090338</v>
      </c>
      <c r="I13" s="6" t="n">
        <f aca="false">86400*(AVERAGE(A13,D13)-RawData!$A$2)</f>
        <v>272.00000009033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250</v>
      </c>
      <c r="V13" s="0" t="n">
        <f aca="false">IF(R13=($J$1-J13)/U13,$J$1/S13-$M$1,K13/ABS(R13-($J$1-J13)/U13))</f>
        <v>238600</v>
      </c>
      <c r="W13" s="0" t="n">
        <f aca="false">IF(K13=0,ABS(($J$1-J13)/N13-($J$1-J13)/U13),ABS((($J$1-J13)-K13)/(K13/V13+O13)))</f>
        <v>119249.998778999</v>
      </c>
    </row>
    <row r="14" customFormat="false" ht="12.75" hidden="false" customHeight="false" outlineLevel="0" collapsed="false">
      <c r="A14" s="3" t="n">
        <v>38887.6120023148</v>
      </c>
      <c r="B14" s="0" t="n">
        <v>1</v>
      </c>
      <c r="C14" s="0" t="n">
        <v>0</v>
      </c>
      <c r="D14" s="3" t="n">
        <v>38887.6120138889</v>
      </c>
      <c r="E14" s="0" t="n">
        <v>1</v>
      </c>
      <c r="F14" s="0" t="n">
        <v>0</v>
      </c>
      <c r="H14" s="6" t="n">
        <f aca="false">I14-'Test Facts'!$B$1</f>
        <v>244.500000369735</v>
      </c>
      <c r="I14" s="6" t="n">
        <f aca="false">86400*(AVERAGE(A14,D14)-RawData!$A$2)</f>
        <v>309.5000003697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600</v>
      </c>
      <c r="V14" s="0" t="n">
        <f aca="false">IF(R14=($J$1-J14)/U14,$J$1/S14-$M$1,K14/ABS(R14-($J$1-J14)/U14))</f>
        <v>238600</v>
      </c>
      <c r="W14" s="0" t="n">
        <f aca="false">IF(K14=0,ABS(($J$1-J14)/N14-($J$1-J14)/U14),ABS((($J$1-J14)-K14)/(K14/V14+O14)))</f>
        <v>238599.999389499</v>
      </c>
    </row>
    <row r="15" customFormat="false" ht="12.75" hidden="false" customHeight="false" outlineLevel="0" collapsed="false">
      <c r="A15" s="3" t="n">
        <v>38887.6124421296</v>
      </c>
      <c r="B15" s="0" t="n">
        <v>1</v>
      </c>
      <c r="C15" s="0" t="n">
        <v>0</v>
      </c>
      <c r="D15" s="3" t="n">
        <v>38887.6124537037</v>
      </c>
      <c r="E15" s="0" t="n">
        <v>1</v>
      </c>
      <c r="F15" s="0" t="n">
        <v>0</v>
      </c>
      <c r="H15" s="6" t="n">
        <f aca="false">I15-'Test Facts'!$B$1</f>
        <v>282.499999823049</v>
      </c>
      <c r="I15" s="6" t="n">
        <f aca="false">86400*(AVERAGE(A15,D15)-RawData!$A$2)</f>
        <v>347.49999982304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600</v>
      </c>
      <c r="V15" s="0" t="n">
        <f aca="false">IF(R15=($J$1-J15)/U15,$J$1/S15-$M$1,K15/ABS(R15-($J$1-J15)/U15))</f>
        <v>238600</v>
      </c>
      <c r="W15" s="0" t="n">
        <f aca="false">IF(K15=0,ABS(($J$1-J15)/N15-($J$1-J15)/U15),ABS((($J$1-J15)-K15)/(K15/V15+O15)))</f>
        <v>238599.999389499</v>
      </c>
    </row>
    <row r="16" customFormat="false" ht="12.75" hidden="false" customHeight="false" outlineLevel="0" collapsed="false">
      <c r="A16" s="3" t="n">
        <v>38887.6128819444</v>
      </c>
      <c r="B16" s="0" t="n">
        <v>1</v>
      </c>
      <c r="C16" s="0" t="n">
        <v>0</v>
      </c>
      <c r="D16" s="3" t="n">
        <v>38887.6128935185</v>
      </c>
      <c r="E16" s="0" t="n">
        <v>1</v>
      </c>
      <c r="F16" s="0" t="n">
        <v>0</v>
      </c>
      <c r="H16" s="6" t="n">
        <f aca="false">I16-'Test Facts'!$B$1</f>
        <v>320.499999905005</v>
      </c>
      <c r="I16" s="6" t="n">
        <f aca="false">86400*(AVERAGE(A16,D16)-RawData!$A$2)</f>
        <v>385.49999990500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600</v>
      </c>
      <c r="V16" s="0" t="n">
        <f aca="false">IF(R16=($J$1-J16)/U16,$J$1/S16-$M$1,K16/ABS(R16-($J$1-J16)/U16))</f>
        <v>238600</v>
      </c>
      <c r="W16" s="0" t="n">
        <f aca="false">IF(K16=0,ABS(($J$1-J16)/N16-($J$1-J16)/U16),ABS((($J$1-J16)-K16)/(K16/V16+O16)))</f>
        <v>238599.999389499</v>
      </c>
    </row>
    <row r="17" customFormat="false" ht="12.75" hidden="false" customHeight="false" outlineLevel="0" collapsed="false">
      <c r="A17" s="3" t="n">
        <v>38887.6133217593</v>
      </c>
      <c r="B17" s="0" t="n">
        <v>1</v>
      </c>
      <c r="C17" s="0" t="n">
        <v>0</v>
      </c>
      <c r="D17" s="3" t="n">
        <v>38887.6133333333</v>
      </c>
      <c r="E17" s="0" t="n">
        <v>1</v>
      </c>
      <c r="F17" s="0" t="n">
        <v>0</v>
      </c>
      <c r="H17" s="6" t="n">
        <f aca="false">I17-'Test Facts'!$B$1</f>
        <v>358.499999986962</v>
      </c>
      <c r="I17" s="6" t="n">
        <f aca="false">86400*(AVERAGE(A17,D17)-RawData!$A$2)</f>
        <v>423.4999999869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600</v>
      </c>
      <c r="V17" s="0" t="n">
        <f aca="false">IF(R17=($J$1-J17)/U17,$J$1/S17-$M$1,K17/ABS(R17-($J$1-J17)/U17))</f>
        <v>238600</v>
      </c>
      <c r="W17" s="0" t="n">
        <f aca="false">IF(K17=0,ABS(($J$1-J17)/N17-($J$1-J17)/U17),ABS((($J$1-J17)-K17)/(K17/V17+O17)))</f>
        <v>238599.999389499</v>
      </c>
    </row>
    <row r="18" customFormat="false" ht="12.75" hidden="false" customHeight="false" outlineLevel="0" collapsed="false">
      <c r="A18" s="3" t="n">
        <v>38887.6137615741</v>
      </c>
      <c r="B18" s="0" t="n">
        <v>1</v>
      </c>
      <c r="C18" s="0" t="n">
        <v>0</v>
      </c>
      <c r="D18" s="3" t="n">
        <v>38887.6137615741</v>
      </c>
      <c r="E18" s="0" t="n">
        <v>1</v>
      </c>
      <c r="F18" s="0" t="n">
        <v>0</v>
      </c>
      <c r="H18" s="6" t="n">
        <f aca="false">I18-'Test Facts'!$B$1</f>
        <v>396.000000266358</v>
      </c>
      <c r="I18" s="6" t="n">
        <f aca="false">86400*(AVERAGE(A18,D18)-RawData!$A$2)</f>
        <v>461.0000002663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600</v>
      </c>
      <c r="V18" s="0" t="n">
        <f aca="false">IF(R18=($J$1-J18)/U18,$J$1/S18-$M$1,K18/ABS(R18-($J$1-J18)/U18))</f>
        <v>238600</v>
      </c>
      <c r="W18" s="0" t="n">
        <f aca="false">IF(K18=0,ABS(($J$1-J18)/N18-($J$1-J18)/U18),ABS((($J$1-J18)-K18)/(K18/V18+O18)))</f>
        <v>238599.999389499</v>
      </c>
    </row>
    <row r="19" customFormat="false" ht="12.75" hidden="false" customHeight="false" outlineLevel="0" collapsed="false">
      <c r="A19" s="3" t="n">
        <v>38887.6141898148</v>
      </c>
      <c r="B19" s="0" t="n">
        <v>2</v>
      </c>
      <c r="C19" s="0" t="n">
        <v>0</v>
      </c>
      <c r="D19" s="3" t="n">
        <v>38887.6142013889</v>
      </c>
      <c r="E19" s="0" t="n">
        <v>2</v>
      </c>
      <c r="F19" s="0" t="n">
        <v>0</v>
      </c>
      <c r="H19" s="6" t="n">
        <f aca="false">I19-'Test Facts'!$B$1</f>
        <v>433.500000545755</v>
      </c>
      <c r="I19" s="6" t="n">
        <f aca="false">86400*(AVERAGE(A19,D19)-RawData!$A$2)</f>
        <v>498.50000054575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250</v>
      </c>
      <c r="V19" s="0" t="n">
        <f aca="false">IF(R19=($J$1-J19)/U19,$J$1/S19-$M$1,K19/ABS(R19-($J$1-J19)/U19))</f>
        <v>119250</v>
      </c>
      <c r="W19" s="0" t="n">
        <f aca="false">IF(K19=0,ABS(($J$1-J19)/N19-($J$1-J19)/U19),ABS((($J$1-J19)-K19)/(K19/V19+O19)))</f>
        <v>119249.998778999</v>
      </c>
    </row>
    <row r="20" customFormat="false" ht="12.75" hidden="false" customHeight="false" outlineLevel="0" collapsed="false">
      <c r="A20" s="3" t="n">
        <v>38887.6146296296</v>
      </c>
      <c r="B20" s="0" t="n">
        <v>1</v>
      </c>
      <c r="C20" s="0" t="n">
        <v>0</v>
      </c>
      <c r="D20" s="3" t="n">
        <v>38887.6146412037</v>
      </c>
      <c r="E20" s="0" t="n">
        <v>1</v>
      </c>
      <c r="F20" s="0" t="n">
        <v>0</v>
      </c>
      <c r="H20" s="6" t="n">
        <f aca="false">I20-'Test Facts'!$B$1</f>
        <v>471.500000627711</v>
      </c>
      <c r="I20" s="6" t="n">
        <f aca="false">86400*(AVERAGE(A20,D20)-RawData!$A$2)</f>
        <v>536.5000006277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600</v>
      </c>
      <c r="V20" s="0" t="n">
        <f aca="false">IF(R20=($J$1-J20)/U20,$J$1/S20-$M$1,K20/ABS(R20-($J$1-J20)/U20))</f>
        <v>238600</v>
      </c>
      <c r="W20" s="0" t="n">
        <f aca="false">IF(K20=0,ABS(($J$1-J20)/N20-($J$1-J20)/U20),ABS((($J$1-J20)-K20)/(K20/V20+O20)))</f>
        <v>238599.999389499</v>
      </c>
    </row>
    <row r="21" customFormat="false" ht="12.75" hidden="false" customHeight="false" outlineLevel="0" collapsed="false">
      <c r="A21" s="3" t="n">
        <v>38887.6150694444</v>
      </c>
      <c r="B21" s="0" t="n">
        <v>1</v>
      </c>
      <c r="C21" s="0" t="n">
        <v>0</v>
      </c>
      <c r="D21" s="3" t="n">
        <v>38887.6150810185</v>
      </c>
      <c r="E21" s="0" t="n">
        <v>1</v>
      </c>
      <c r="F21" s="0" t="n">
        <v>0</v>
      </c>
      <c r="H21" s="6" t="n">
        <f aca="false">I21-'Test Facts'!$B$1</f>
        <v>509.500000709668</v>
      </c>
      <c r="I21" s="6" t="n">
        <f aca="false">86400*(AVERAGE(A21,D21)-RawData!$A$2)</f>
        <v>574.5000007096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600</v>
      </c>
      <c r="V21" s="0" t="n">
        <f aca="false">IF(R21=($J$1-J21)/U21,$J$1/S21-$M$1,K21/ABS(R21-($J$1-J21)/U21))</f>
        <v>238600</v>
      </c>
      <c r="W21" s="0" t="n">
        <f aca="false">IF(K21=0,ABS(($J$1-J21)/N21-($J$1-J21)/U21),ABS((($J$1-J21)-K21)/(K21/V21+O21)))</f>
        <v>238599.999389499</v>
      </c>
    </row>
    <row r="22" customFormat="false" ht="12.75" hidden="false" customHeight="false" outlineLevel="0" collapsed="false">
      <c r="A22" s="3" t="n">
        <v>38887.6155092593</v>
      </c>
      <c r="B22" s="0" t="n">
        <v>1</v>
      </c>
      <c r="C22" s="0" t="n">
        <v>0</v>
      </c>
      <c r="D22" s="3" t="n">
        <v>38887.6155208333</v>
      </c>
      <c r="E22" s="0" t="n">
        <v>1</v>
      </c>
      <c r="F22" s="0" t="n">
        <v>0</v>
      </c>
      <c r="H22" s="6" t="n">
        <f aca="false">I22-'Test Facts'!$B$1</f>
        <v>547.500000791624</v>
      </c>
      <c r="I22" s="6" t="n">
        <f aca="false">86400*(AVERAGE(A22,D22)-RawData!$A$2)</f>
        <v>612.5000007916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600</v>
      </c>
      <c r="V22" s="0" t="n">
        <f aca="false">IF(R22=($J$1-J22)/U22,$J$1/S22-$M$1,K22/ABS(R22-($J$1-J22)/U22))</f>
        <v>238600</v>
      </c>
      <c r="W22" s="0" t="n">
        <f aca="false">IF(K22=0,ABS(($J$1-J22)/N22-($J$1-J22)/U22),ABS((($J$1-J22)-K22)/(K22/V22+O22)))</f>
        <v>238599.999389499</v>
      </c>
    </row>
    <row r="23" customFormat="false" ht="12.75" hidden="false" customHeight="false" outlineLevel="0" collapsed="false">
      <c r="A23" s="3" t="n">
        <v>38887.6159490741</v>
      </c>
      <c r="B23" s="0" t="n">
        <v>1</v>
      </c>
      <c r="C23" s="0" t="n">
        <v>0</v>
      </c>
      <c r="D23" s="3" t="n">
        <v>38887.6159490741</v>
      </c>
      <c r="E23" s="0" t="n">
        <v>1</v>
      </c>
      <c r="F23" s="0" t="n">
        <v>0</v>
      </c>
      <c r="H23" s="6" t="n">
        <f aca="false">I23-'Test Facts'!$B$1</f>
        <v>585.000000442378</v>
      </c>
      <c r="I23" s="6" t="n">
        <f aca="false">86400*(AVERAGE(A23,D23)-RawData!$A$2)</f>
        <v>650.0000004423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600</v>
      </c>
      <c r="V23" s="0" t="n">
        <f aca="false">IF(R23=($J$1-J23)/U23,$J$1/S23-$M$1,K23/ABS(R23-($J$1-J23)/U23))</f>
        <v>238600</v>
      </c>
      <c r="W23" s="0" t="n">
        <f aca="false">IF(K23=0,ABS(($J$1-J23)/N23-($J$1-J23)/U23),ABS((($J$1-J23)-K23)/(K23/V23+O23)))</f>
        <v>238599.999389499</v>
      </c>
    </row>
    <row r="24" customFormat="false" ht="12.75" hidden="false" customHeight="false" outlineLevel="0" collapsed="false">
      <c r="A24" s="3" t="n">
        <v>38887.6163773148</v>
      </c>
      <c r="B24" s="0" t="n">
        <v>1</v>
      </c>
      <c r="C24" s="0" t="n">
        <v>0</v>
      </c>
      <c r="D24" s="3" t="n">
        <v>38887.6163888889</v>
      </c>
      <c r="E24" s="0" t="n">
        <v>1</v>
      </c>
      <c r="F24" s="0" t="n">
        <v>0</v>
      </c>
      <c r="H24" s="6" t="n">
        <f aca="false">I24-'Test Facts'!$B$1</f>
        <v>622.500000093132</v>
      </c>
      <c r="I24" s="6" t="n">
        <f aca="false">86400*(AVERAGE(A24,D24)-RawData!$A$2)</f>
        <v>687.5000000931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600</v>
      </c>
      <c r="V24" s="0" t="n">
        <f aca="false">IF(R24=($J$1-J24)/U24,$J$1/S24-$M$1,K24/ABS(R24-($J$1-J24)/U24))</f>
        <v>238600</v>
      </c>
      <c r="W24" s="0" t="n">
        <f aca="false">IF(K24=0,ABS(($J$1-J24)/N24-($J$1-J24)/U24),ABS((($J$1-J24)-K24)/(K24/V24+O24)))</f>
        <v>238599.999389499</v>
      </c>
    </row>
    <row r="25" customFormat="false" ht="12.75" hidden="false" customHeight="false" outlineLevel="0" collapsed="false">
      <c r="A25" s="3" t="n">
        <v>38887.6168171296</v>
      </c>
      <c r="B25" s="0" t="n">
        <v>1</v>
      </c>
      <c r="C25" s="0" t="n">
        <v>0</v>
      </c>
      <c r="D25" s="3" t="n">
        <v>38887.6168287037</v>
      </c>
      <c r="E25" s="0" t="n">
        <v>1</v>
      </c>
      <c r="F25" s="0" t="n">
        <v>0</v>
      </c>
      <c r="H25" s="6" t="n">
        <f aca="false">I25-'Test Facts'!$B$1</f>
        <v>660.500000175089</v>
      </c>
      <c r="I25" s="6" t="n">
        <f aca="false">86400*(AVERAGE(A25,D25)-RawData!$A$2)</f>
        <v>725.5000001750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600</v>
      </c>
      <c r="V25" s="0" t="n">
        <f aca="false">IF(R25=($J$1-J25)/U25,$J$1/S25-$M$1,K25/ABS(R25-($J$1-J25)/U25))</f>
        <v>238600</v>
      </c>
      <c r="W25" s="0" t="n">
        <f aca="false">IF(K25=0,ABS(($J$1-J25)/N25-($J$1-J25)/U25),ABS((($J$1-J25)-K25)/(K25/V25+O25)))</f>
        <v>238599.999389499</v>
      </c>
    </row>
    <row r="26" customFormat="false" ht="12.75" hidden="false" customHeight="false" outlineLevel="0" collapsed="false">
      <c r="A26" s="3" t="n">
        <v>38887.6172569444</v>
      </c>
      <c r="B26" s="0" t="n">
        <v>1</v>
      </c>
      <c r="C26" s="0" t="n">
        <v>0</v>
      </c>
      <c r="D26" s="3" t="n">
        <v>38887.6172685185</v>
      </c>
      <c r="E26" s="0" t="n">
        <v>1</v>
      </c>
      <c r="F26" s="0" t="n">
        <v>0</v>
      </c>
      <c r="H26" s="6" t="n">
        <f aca="false">I26-'Test Facts'!$B$1</f>
        <v>698.500000257045</v>
      </c>
      <c r="I26" s="6" t="n">
        <f aca="false">86400*(AVERAGE(A26,D26)-RawData!$A$2)</f>
        <v>763.5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600</v>
      </c>
      <c r="V26" s="0" t="n">
        <f aca="false">IF(R26=($J$1-J26)/U26,$J$1/S26-$M$1,K26/ABS(R26-($J$1-J26)/U26))</f>
        <v>238600</v>
      </c>
      <c r="W26" s="0" t="n">
        <f aca="false">IF(K26=0,ABS(($J$1-J26)/N26-($J$1-J26)/U26),ABS((($J$1-J26)-K26)/(K26/V26+O26)))</f>
        <v>238599.999389499</v>
      </c>
    </row>
    <row r="27" customFormat="false" ht="12.75" hidden="false" customHeight="false" outlineLevel="0" collapsed="false">
      <c r="A27" s="3" t="n">
        <v>38887.6176967593</v>
      </c>
      <c r="B27" s="0" t="n">
        <v>1</v>
      </c>
      <c r="C27" s="0" t="n">
        <v>0</v>
      </c>
      <c r="D27" s="3" t="n">
        <v>38887.6177083333</v>
      </c>
      <c r="E27" s="0" t="n">
        <v>1</v>
      </c>
      <c r="F27" s="0" t="n">
        <v>0</v>
      </c>
      <c r="H27" s="6" t="n">
        <f aca="false">I27-'Test Facts'!$B$1</f>
        <v>736.500000339001</v>
      </c>
      <c r="I27" s="6" t="n">
        <f aca="false">86400*(AVERAGE(A27,D27)-RawData!$A$2)</f>
        <v>801.50000033900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600</v>
      </c>
      <c r="V27" s="0" t="n">
        <f aca="false">IF(R27=($J$1-J27)/U27,$J$1/S27-$M$1,K27/ABS(R27-($J$1-J27)/U27))</f>
        <v>238600</v>
      </c>
      <c r="W27" s="0" t="n">
        <f aca="false">IF(K27=0,ABS(($J$1-J27)/N27-($J$1-J27)/U27),ABS((($J$1-J27)-K27)/(K27/V27+O27)))</f>
        <v>238599.999389499</v>
      </c>
    </row>
    <row r="28" customFormat="false" ht="12.75" hidden="false" customHeight="false" outlineLevel="0" collapsed="false">
      <c r="A28" s="3" t="n">
        <v>38887.6181365741</v>
      </c>
      <c r="B28" s="0" t="n">
        <v>1</v>
      </c>
      <c r="C28" s="0" t="n">
        <v>0</v>
      </c>
      <c r="D28" s="3" t="n">
        <v>38887.6181365741</v>
      </c>
      <c r="E28" s="0" t="n">
        <v>1</v>
      </c>
      <c r="F28" s="0" t="n">
        <v>0</v>
      </c>
      <c r="H28" s="6" t="n">
        <f aca="false">I28-'Test Facts'!$B$1</f>
        <v>774.000000618398</v>
      </c>
      <c r="I28" s="6" t="n">
        <f aca="false">86400*(AVERAGE(A28,D28)-RawData!$A$2)</f>
        <v>839.0000006183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600</v>
      </c>
      <c r="V28" s="0" t="n">
        <f aca="false">IF(R28=($J$1-J28)/U28,$J$1/S28-$M$1,K28/ABS(R28-($J$1-J28)/U28))</f>
        <v>238600</v>
      </c>
      <c r="W28" s="0" t="n">
        <f aca="false">IF(K28=0,ABS(($J$1-J28)/N28-($J$1-J28)/U28),ABS((($J$1-J28)-K28)/(K28/V28+O28)))</f>
        <v>238599.999389499</v>
      </c>
    </row>
    <row r="29" customFormat="false" ht="12.75" hidden="false" customHeight="false" outlineLevel="0" collapsed="false">
      <c r="A29" s="3" t="n">
        <v>38887.6185648148</v>
      </c>
      <c r="B29" s="0" t="n">
        <v>1</v>
      </c>
      <c r="C29" s="0" t="n">
        <v>0</v>
      </c>
      <c r="D29" s="3" t="n">
        <v>38887.6185763889</v>
      </c>
      <c r="E29" s="0" t="n">
        <v>1</v>
      </c>
      <c r="F29" s="0" t="n">
        <v>0</v>
      </c>
      <c r="H29" s="6" t="n">
        <f aca="false">I29-'Test Facts'!$B$1</f>
        <v>811.500000269152</v>
      </c>
      <c r="I29" s="6" t="n">
        <f aca="false">86400*(AVERAGE(A29,D29)-RawData!$A$2)</f>
        <v>876.50000026915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600</v>
      </c>
      <c r="V29" s="0" t="n">
        <f aca="false">IF(R29=($J$1-J29)/U29,$J$1/S29-$M$1,K29/ABS(R29-($J$1-J29)/U29))</f>
        <v>238600</v>
      </c>
      <c r="W29" s="0" t="n">
        <f aca="false">IF(K29=0,ABS(($J$1-J29)/N29-($J$1-J29)/U29),ABS((($J$1-J29)-K29)/(K29/V29+O29)))</f>
        <v>238599.999389499</v>
      </c>
    </row>
    <row r="30" customFormat="false" ht="12.75" hidden="false" customHeight="false" outlineLevel="0" collapsed="false">
      <c r="A30" s="3" t="n">
        <v>38887.6190046296</v>
      </c>
      <c r="B30" s="0" t="n">
        <v>1</v>
      </c>
      <c r="C30" s="0" t="n">
        <v>0</v>
      </c>
      <c r="D30" s="3" t="n">
        <v>38887.6190162037</v>
      </c>
      <c r="E30" s="0" t="n">
        <v>1</v>
      </c>
      <c r="F30" s="0" t="n">
        <v>1</v>
      </c>
      <c r="H30" s="6" t="n">
        <f aca="false">I30-'Test Facts'!$B$1</f>
        <v>849.500000351109</v>
      </c>
      <c r="I30" s="6" t="n">
        <f aca="false">86400*(AVERAGE(A30,D30)-RawData!$A$2)</f>
        <v>914.5000003511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.0610500610500611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.000610500610500611</v>
      </c>
      <c r="R30" s="0" t="n">
        <f aca="false">ABS(N30-O30)</f>
        <v>0.000610500610500611</v>
      </c>
      <c r="S30" s="0" t="n">
        <f aca="false">ABS(P30-Q30)</f>
        <v>0</v>
      </c>
      <c r="U30" s="0" t="n">
        <f aca="false">ABS((K30*M30-($J$1-J30)*($J$1-L30))/(S30*K30-R30*($J$1-L30)))</f>
        <v>238600</v>
      </c>
      <c r="V30" s="0" t="n">
        <f aca="false">IF(R30=($J$1-J30)/U30,$J$1/P30-$M$1,K30/ABS(R30-($J$1-J30)/U30))</f>
        <v>238600</v>
      </c>
      <c r="W30" s="0" t="n">
        <f aca="false">IF(K30=0,ABS(($J$1-J30)/N30-($J$1-J30)/U30),ABS((($J$1-J30)-K30)/(K30/V30+O30)))</f>
        <v>238599.999389499</v>
      </c>
    </row>
    <row r="31" customFormat="false" ht="12.75" hidden="false" customHeight="false" outlineLevel="0" collapsed="false">
      <c r="A31" s="3" t="n">
        <v>38887.6194444444</v>
      </c>
      <c r="B31" s="0" t="n">
        <v>1</v>
      </c>
      <c r="C31" s="0" t="n">
        <v>0</v>
      </c>
      <c r="D31" s="3" t="n">
        <v>38887.6194560185</v>
      </c>
      <c r="E31" s="0" t="n">
        <v>2</v>
      </c>
      <c r="F31" s="0" t="n">
        <v>0</v>
      </c>
      <c r="H31" s="6" t="n">
        <f aca="false">I31-'Test Facts'!$B$1</f>
        <v>887.499999804422</v>
      </c>
      <c r="I31" s="6" t="n">
        <f aca="false">86400*(AVERAGE(A31,D31)-RawData!$A$2)</f>
        <v>952.4999998044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8600</v>
      </c>
      <c r="V31" s="0" t="n">
        <f aca="false">IF(R31=($J$1-J31)/U31,$J$1/S31-$M$1,K31/ABS(R31-($J$1-J31)/U31))</f>
        <v>119250</v>
      </c>
      <c r="W31" s="0" t="n">
        <f aca="false">IF(K31=0,ABS(($J$1-J31)/N31-($J$1-J31)/U31),ABS((($J$1-J31)-K31)/(K31/V31+O31)))</f>
        <v>238599.999389499</v>
      </c>
    </row>
    <row r="32" customFormat="false" ht="12.75" hidden="false" customHeight="false" outlineLevel="0" collapsed="false">
      <c r="A32" s="3" t="n">
        <v>38887.6198842593</v>
      </c>
      <c r="B32" s="0" t="n">
        <v>1</v>
      </c>
      <c r="C32" s="0" t="n">
        <v>0</v>
      </c>
      <c r="D32" s="3" t="n">
        <v>38887.6198958333</v>
      </c>
      <c r="E32" s="0" t="n">
        <v>1</v>
      </c>
      <c r="F32" s="0" t="n">
        <v>0</v>
      </c>
      <c r="H32" s="6" t="n">
        <f aca="false">I32-'Test Facts'!$B$1</f>
        <v>925.499999886379</v>
      </c>
      <c r="I32" s="6" t="n">
        <f aca="false">86400*(AVERAGE(A32,D32)-RawData!$A$2)</f>
        <v>990.4999998863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600</v>
      </c>
      <c r="V32" s="0" t="n">
        <f aca="false">IF(R32=($J$1-J32)/U32,$J$1/S32-$M$1,K32/ABS(R32-($J$1-J32)/U32))</f>
        <v>238600</v>
      </c>
      <c r="W32" s="0" t="n">
        <f aca="false">IF(K32=0,ABS(($J$1-J32)/N32-($J$1-J32)/U32),ABS((($J$1-J32)-K32)/(K32/V32+O32)))</f>
        <v>238599.999389499</v>
      </c>
    </row>
    <row r="33" customFormat="false" ht="12.75" hidden="false" customHeight="false" outlineLevel="0" collapsed="false">
      <c r="A33" s="3" t="n">
        <v>38887.6203240741</v>
      </c>
      <c r="B33" s="0" t="n">
        <v>1</v>
      </c>
      <c r="C33" s="0" t="n">
        <v>0</v>
      </c>
      <c r="D33" s="3" t="n">
        <v>38887.6203240741</v>
      </c>
      <c r="E33" s="0" t="n">
        <v>1</v>
      </c>
      <c r="F33" s="0" t="n">
        <v>0</v>
      </c>
      <c r="H33" s="6" t="n">
        <f aca="false">I33-'Test Facts'!$B$1</f>
        <v>963.000000165775</v>
      </c>
      <c r="I33" s="6" t="n">
        <f aca="false">86400*(AVERAGE(A33,D33)-RawData!$A$2)</f>
        <v>1028.0000001657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600</v>
      </c>
      <c r="V33" s="0" t="n">
        <f aca="false">IF(R33=($J$1-J33)/U33,$J$1/S33-$M$1,K33/ABS(R33-($J$1-J33)/U33))</f>
        <v>238600</v>
      </c>
      <c r="W33" s="0" t="n">
        <f aca="false">IF(K33=0,ABS(($J$1-J33)/N33-($J$1-J33)/U33),ABS((($J$1-J33)-K33)/(K33/V33+O33)))</f>
        <v>238599.999389499</v>
      </c>
    </row>
    <row r="34" customFormat="false" ht="12.75" hidden="false" customHeight="false" outlineLevel="0" collapsed="false">
      <c r="A34" s="3" t="n">
        <v>38887.6207523148</v>
      </c>
      <c r="B34" s="0" t="n">
        <v>1</v>
      </c>
      <c r="C34" s="0" t="n">
        <v>0</v>
      </c>
      <c r="D34" s="3" t="n">
        <v>38887.6207638889</v>
      </c>
      <c r="E34" s="0" t="n">
        <v>1</v>
      </c>
      <c r="F34" s="0" t="n">
        <v>0</v>
      </c>
      <c r="H34" s="6" t="n">
        <f aca="false">I34-'Test Facts'!$B$1</f>
        <v>1000.50000044517</v>
      </c>
      <c r="I34" s="6" t="n">
        <f aca="false">86400*(AVERAGE(A34,D34)-RawData!$A$2)</f>
        <v>1065.500000445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600</v>
      </c>
      <c r="V34" s="0" t="n">
        <f aca="false">IF(R34=($J$1-J34)/U34,$J$1/S34-$M$1,K34/ABS(R34-($J$1-J34)/U34))</f>
        <v>238600</v>
      </c>
      <c r="W34" s="0" t="n">
        <f aca="false">IF(K34=0,ABS(($J$1-J34)/N34-($J$1-J34)/U34),ABS((($J$1-J34)-K34)/(K34/V34+O34)))</f>
        <v>238599.999389499</v>
      </c>
    </row>
    <row r="35" customFormat="false" ht="12.75" hidden="false" customHeight="false" outlineLevel="0" collapsed="false">
      <c r="A35" s="3" t="n">
        <v>38887.6211921296</v>
      </c>
      <c r="B35" s="0" t="n">
        <v>1</v>
      </c>
      <c r="C35" s="0" t="n">
        <v>0</v>
      </c>
      <c r="D35" s="3" t="n">
        <v>38887.6212037037</v>
      </c>
      <c r="E35" s="0" t="n">
        <v>1</v>
      </c>
      <c r="F35" s="0" t="n">
        <v>0</v>
      </c>
      <c r="H35" s="6" t="n">
        <f aca="false">I35-'Test Facts'!$B$1</f>
        <v>1038.50000052713</v>
      </c>
      <c r="I35" s="6" t="n">
        <f aca="false">86400*(AVERAGE(A35,D35)-RawData!$A$2)</f>
        <v>1103.5000005271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600</v>
      </c>
      <c r="V35" s="0" t="n">
        <f aca="false">IF(R35=($J$1-J35)/U35,$J$1/S35-$M$1,K35/ABS(R35-($J$1-J35)/U35))</f>
        <v>238600</v>
      </c>
      <c r="W35" s="0" t="n">
        <f aca="false">IF(K35=0,ABS(($J$1-J35)/N35-($J$1-J35)/U35),ABS((($J$1-J35)-K35)/(K35/V35+O35)))</f>
        <v>238599.999389499</v>
      </c>
    </row>
    <row r="36" customFormat="false" ht="12.75" hidden="false" customHeight="false" outlineLevel="0" collapsed="false">
      <c r="A36" s="3" t="n">
        <v>38887.6216319444</v>
      </c>
      <c r="B36" s="0" t="n">
        <v>2</v>
      </c>
      <c r="C36" s="0" t="n">
        <v>0</v>
      </c>
      <c r="D36" s="3" t="n">
        <v>38887.6216435185</v>
      </c>
      <c r="E36" s="0" t="n">
        <v>1</v>
      </c>
      <c r="F36" s="0" t="n">
        <v>0</v>
      </c>
      <c r="H36" s="6" t="n">
        <f aca="false">I36-'Test Facts'!$B$1</f>
        <v>1076.50000060909</v>
      </c>
      <c r="I36" s="6" t="n">
        <f aca="false">86400*(AVERAGE(A36,D36)-RawData!$A$2)</f>
        <v>1141.5000006090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9250</v>
      </c>
      <c r="V36" s="0" t="n">
        <f aca="false">IF(R36=($J$1-J36)/U36,$J$1/S36-$M$1,K36/ABS(R36-($J$1-J36)/U36))</f>
        <v>238600</v>
      </c>
      <c r="W36" s="0" t="n">
        <f aca="false">IF(K36=0,ABS(($J$1-J36)/N36-($J$1-J36)/U36),ABS((($J$1-J36)-K36)/(K36/V36+O36)))</f>
        <v>119249.998778999</v>
      </c>
    </row>
    <row r="37" customFormat="false" ht="12.75" hidden="false" customHeight="false" outlineLevel="0" collapsed="false">
      <c r="A37" s="3" t="n">
        <v>38887.6220717593</v>
      </c>
      <c r="B37" s="0" t="n">
        <v>2</v>
      </c>
      <c r="C37" s="0" t="n">
        <v>0</v>
      </c>
      <c r="D37" s="3" t="n">
        <v>38887.6220833333</v>
      </c>
      <c r="E37" s="0" t="n">
        <v>1</v>
      </c>
      <c r="F37" s="0" t="n">
        <v>0</v>
      </c>
      <c r="H37" s="6" t="n">
        <f aca="false">I37-'Test Facts'!$B$1</f>
        <v>1114.50000069104</v>
      </c>
      <c r="I37" s="6" t="n">
        <f aca="false">86400*(AVERAGE(A37,D37)-RawData!$A$2)</f>
        <v>1179.5000006910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9250</v>
      </c>
      <c r="V37" s="0" t="n">
        <f aca="false">IF(R37=($J$1-J37)/U37,$J$1/S37-$M$1,K37/ABS(R37-($J$1-J37)/U37))</f>
        <v>238600</v>
      </c>
      <c r="W37" s="0" t="n">
        <f aca="false">IF(K37=0,ABS(($J$1-J37)/N37-($J$1-J37)/U37),ABS((($J$1-J37)-K37)/(K37/V37+O37)))</f>
        <v>119249.998778999</v>
      </c>
    </row>
    <row r="38" customFormat="false" ht="12.75" hidden="false" customHeight="false" outlineLevel="0" collapsed="false">
      <c r="A38" s="3" t="n">
        <v>38887.6225</v>
      </c>
      <c r="B38" s="0" t="n">
        <v>1</v>
      </c>
      <c r="C38" s="0" t="n">
        <v>0</v>
      </c>
      <c r="D38" s="3" t="n">
        <v>38887.6225115741</v>
      </c>
      <c r="E38" s="0" t="n">
        <v>1</v>
      </c>
      <c r="F38" s="0" t="n">
        <v>0</v>
      </c>
      <c r="H38" s="6" t="n">
        <f aca="false">I38-'Test Facts'!$B$1</f>
        <v>1151.49999991059</v>
      </c>
      <c r="I38" s="6" t="n">
        <f aca="false">86400*(AVERAGE(A38,D38)-RawData!$A$2)</f>
        <v>1216.4999999105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600</v>
      </c>
      <c r="V38" s="0" t="n">
        <f aca="false">IF(R38=($J$1-J38)/U38,$J$1/S38-$M$1,K38/ABS(R38-($J$1-J38)/U38))</f>
        <v>238600</v>
      </c>
      <c r="W38" s="0" t="n">
        <f aca="false">IF(K38=0,ABS(($J$1-J38)/N38-($J$1-J38)/U38),ABS((($J$1-J38)-K38)/(K38/V38+O38)))</f>
        <v>238599.999389499</v>
      </c>
    </row>
    <row r="39" customFormat="false" ht="12.75" hidden="false" customHeight="false" outlineLevel="0" collapsed="false">
      <c r="A39" s="3" t="n">
        <v>38887.6229398148</v>
      </c>
      <c r="B39" s="0" t="n">
        <v>1</v>
      </c>
      <c r="C39" s="0" t="n">
        <v>0</v>
      </c>
      <c r="D39" s="3" t="n">
        <v>38887.6229513889</v>
      </c>
      <c r="E39" s="0" t="n">
        <v>1</v>
      </c>
      <c r="F39" s="0" t="n">
        <v>0</v>
      </c>
      <c r="H39" s="6" t="n">
        <f aca="false">I39-'Test Facts'!$B$1</f>
        <v>1189.49999999255</v>
      </c>
      <c r="I39" s="6" t="n">
        <f aca="false">86400*(AVERAGE(A39,D39)-RawData!$A$2)</f>
        <v>1254.4999999925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8600</v>
      </c>
      <c r="V39" s="0" t="n">
        <f aca="false">IF(R39=($J$1-J39)/U39,$J$1/S39-$M$1,K39/ABS(R39-($J$1-J39)/U39))</f>
        <v>238600</v>
      </c>
      <c r="W39" s="0" t="n">
        <f aca="false">IF(K39=0,ABS(($J$1-J39)/N39-($J$1-J39)/U39),ABS((($J$1-J39)-K39)/(K39/V39+O39)))</f>
        <v>238599.999389499</v>
      </c>
    </row>
    <row r="40" customFormat="false" ht="12.75" hidden="false" customHeight="false" outlineLevel="0" collapsed="false">
      <c r="A40" s="3" t="n">
        <v>38887.6233796296</v>
      </c>
      <c r="B40" s="0" t="n">
        <v>1</v>
      </c>
      <c r="C40" s="0" t="n">
        <v>0</v>
      </c>
      <c r="D40" s="3" t="n">
        <v>38887.6233912037</v>
      </c>
      <c r="E40" s="0" t="n">
        <v>1</v>
      </c>
      <c r="F40" s="0" t="n">
        <v>0</v>
      </c>
      <c r="H40" s="6" t="n">
        <f aca="false">I40-'Test Facts'!$B$1</f>
        <v>1227.50000007451</v>
      </c>
      <c r="I40" s="6" t="n">
        <f aca="false">86400*(AVERAGE(A40,D40)-RawData!$A$2)</f>
        <v>1292.500000074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8600</v>
      </c>
      <c r="V40" s="0" t="n">
        <f aca="false">IF(R40=($J$1-J40)/U40,$J$1/S40-$M$1,K40/ABS(R40-($J$1-J40)/U40))</f>
        <v>238600</v>
      </c>
      <c r="W40" s="0" t="n">
        <f aca="false">IF(K40=0,ABS(($J$1-J40)/N40-($J$1-J40)/U40),ABS((($J$1-J40)-K40)/(K40/V40+O40)))</f>
        <v>238599.999389499</v>
      </c>
    </row>
    <row r="41" customFormat="false" ht="12.75" hidden="false" customHeight="false" outlineLevel="0" collapsed="false">
      <c r="A41" s="3" t="n">
        <v>38887.6238194444</v>
      </c>
      <c r="B41" s="0" t="n">
        <v>1062</v>
      </c>
      <c r="C41" s="0" t="n">
        <v>1026</v>
      </c>
      <c r="D41" s="3" t="n">
        <v>38887.6238310185</v>
      </c>
      <c r="E41" s="0" t="n">
        <v>988</v>
      </c>
      <c r="F41" s="0" t="n">
        <v>953</v>
      </c>
      <c r="H41" s="6" t="n">
        <f aca="false">I41-'Test Facts'!$B$1</f>
        <v>1265.50000015646</v>
      </c>
      <c r="I41" s="6" t="n">
        <f aca="false">86400*(AVERAGE(A41,D41)-RawData!$A$2)</f>
        <v>1330.50000015646</v>
      </c>
      <c r="J41" s="0" t="n">
        <f aca="false">B41*250/4095</f>
        <v>64.8351648351648</v>
      </c>
      <c r="K41" s="0" t="n">
        <f aca="false">C41*250/4095</f>
        <v>62.6373626373626</v>
      </c>
      <c r="L41" s="0" t="n">
        <f aca="false">E41*250/4095</f>
        <v>60.3174603174603</v>
      </c>
      <c r="M41" s="0" t="n">
        <f aca="false">F41*250/4095</f>
        <v>58.1807081807082</v>
      </c>
      <c r="N41" s="0" t="n">
        <f aca="false">J41/$M$1</f>
        <v>0.648351648351648</v>
      </c>
      <c r="O41" s="0" t="n">
        <f aca="false">K41/$M$1</f>
        <v>0.626373626373626</v>
      </c>
      <c r="P41" s="0" t="n">
        <f aca="false">L41/$M$1</f>
        <v>0.603174603174603</v>
      </c>
      <c r="Q41" s="0" t="n">
        <f aca="false">M41/$M$1</f>
        <v>0.581807081807082</v>
      </c>
      <c r="R41" s="0" t="n">
        <f aca="false">ABS(N41-O41)</f>
        <v>0.0219780219780219</v>
      </c>
      <c r="S41" s="0" t="n">
        <f aca="false">ABS(P41-Q41)</f>
        <v>0.0213675213675213</v>
      </c>
      <c r="U41" s="0" t="n">
        <f aca="false">ABS((K41*M41-($J$1-J41)*($J$1-L41))/(S41*K41-R41*($J$1-L41)))</f>
        <v>6059.89345509896</v>
      </c>
      <c r="V41" s="0" t="n">
        <f aca="false">IF(R41=($J$1-J41)/U41,$J$1/S41-$M$1,K41/ABS(R41-($J$1-J41)/U41))</f>
        <v>7258.61440291707</v>
      </c>
      <c r="W41" s="0" t="n">
        <f aca="false">IF(K41=0,ABS(($J$1-J41)/N41-($J$1-J41)/U41),ABS((($J$1-J41)-K41)/(K41/V41+O41)))</f>
        <v>28.7462704724968</v>
      </c>
    </row>
    <row r="42" customFormat="false" ht="12.75" hidden="false" customHeight="false" outlineLevel="0" collapsed="false">
      <c r="A42" s="3" t="n">
        <v>38887.6242592593</v>
      </c>
      <c r="B42" s="0" t="n">
        <v>961</v>
      </c>
      <c r="C42" s="0" t="n">
        <v>917</v>
      </c>
      <c r="D42" s="3" t="n">
        <v>38887.6242708333</v>
      </c>
      <c r="E42" s="0" t="n">
        <v>171</v>
      </c>
      <c r="F42" s="0" t="n">
        <v>137</v>
      </c>
      <c r="H42" s="6" t="n">
        <f aca="false">I42-'Test Facts'!$B$1</f>
        <v>1303.50000023842</v>
      </c>
      <c r="I42" s="6" t="n">
        <f aca="false">86400*(AVERAGE(A42,D42)-RawData!$A$2)</f>
        <v>1368.50000023842</v>
      </c>
      <c r="J42" s="0" t="n">
        <f aca="false">B42*250/4095</f>
        <v>58.6691086691087</v>
      </c>
      <c r="K42" s="0" t="n">
        <f aca="false">C42*250/4095</f>
        <v>55.982905982906</v>
      </c>
      <c r="L42" s="0" t="n">
        <f aca="false">E42*250/4095</f>
        <v>10.4395604395604</v>
      </c>
      <c r="M42" s="0" t="n">
        <f aca="false">F42*250/4095</f>
        <v>8.36385836385836</v>
      </c>
      <c r="N42" s="0" t="n">
        <f aca="false">J42/$M$1</f>
        <v>0.586691086691087</v>
      </c>
      <c r="O42" s="0" t="n">
        <f aca="false">K42/$M$1</f>
        <v>0.55982905982906</v>
      </c>
      <c r="P42" s="0" t="n">
        <f aca="false">L42/$M$1</f>
        <v>0.104395604395604</v>
      </c>
      <c r="Q42" s="0" t="n">
        <f aca="false">M42/$M$1</f>
        <v>0.0836385836385837</v>
      </c>
      <c r="R42" s="0" t="n">
        <f aca="false">ABS(N42-O42)</f>
        <v>0.0268620268620269</v>
      </c>
      <c r="S42" s="0" t="n">
        <f aca="false">ABS(P42-Q42)</f>
        <v>0.0207570207570208</v>
      </c>
      <c r="U42" s="0" t="n">
        <f aca="false">ABS((K42*M42-($J$1-J42)*($J$1-L42))/(S42*K42-R42*($J$1-L42)))</f>
        <v>4574.95853812984</v>
      </c>
      <c r="V42" s="0" t="n">
        <f aca="false">IF(R42=($J$1-J42)/U42,$J$1/S42-$M$1,K42/ABS(R42-($J$1-J42)/U42))</f>
        <v>7147.13350292067</v>
      </c>
      <c r="W42" s="0" t="n">
        <f aca="false">IF(K42=0,ABS(($J$1-J42)/N42-($J$1-J42)/U42),ABS((($J$1-J42)-K42)/(K42/V42+O42)))</f>
        <v>54.7411704922881</v>
      </c>
    </row>
    <row r="43" customFormat="false" ht="12.75" hidden="false" customHeight="false" outlineLevel="0" collapsed="false">
      <c r="A43" s="3" t="n">
        <v>38887.6246875</v>
      </c>
      <c r="B43" s="0" t="n">
        <v>1062</v>
      </c>
      <c r="C43" s="0" t="n">
        <v>999</v>
      </c>
      <c r="D43" s="3" t="n">
        <v>38887.6246990741</v>
      </c>
      <c r="E43" s="0" t="n">
        <v>1148</v>
      </c>
      <c r="F43" s="0" t="n">
        <v>1081</v>
      </c>
      <c r="H43" s="6" t="n">
        <f aca="false">I43-'Test Facts'!$B$1</f>
        <v>1340.50000071526</v>
      </c>
      <c r="I43" s="6" t="n">
        <f aca="false">86400*(AVERAGE(A43,D43)-RawData!$A$2)</f>
        <v>1405.50000071526</v>
      </c>
      <c r="J43" s="0" t="n">
        <f aca="false">B43*250/4095</f>
        <v>64.8351648351648</v>
      </c>
      <c r="K43" s="0" t="n">
        <f aca="false">C43*250/4095</f>
        <v>60.989010989011</v>
      </c>
      <c r="L43" s="0" t="n">
        <f aca="false">E43*250/4095</f>
        <v>70.0854700854701</v>
      </c>
      <c r="M43" s="0" t="n">
        <f aca="false">F43*250/4095</f>
        <v>65.995115995116</v>
      </c>
      <c r="N43" s="0" t="n">
        <f aca="false">J43/$M$1</f>
        <v>0.648351648351648</v>
      </c>
      <c r="O43" s="0" t="n">
        <f aca="false">K43/$M$1</f>
        <v>0.60989010989011</v>
      </c>
      <c r="P43" s="0" t="n">
        <f aca="false">L43/$M$1</f>
        <v>0.700854700854701</v>
      </c>
      <c r="Q43" s="0" t="n">
        <f aca="false">M43/$M$1</f>
        <v>0.65995115995116</v>
      </c>
      <c r="R43" s="0" t="n">
        <f aca="false">ABS(N43-O43)</f>
        <v>0.0384615384615384</v>
      </c>
      <c r="S43" s="0" t="n">
        <f aca="false">ABS(P43-Q43)</f>
        <v>0.040903540903541</v>
      </c>
      <c r="U43" s="0" t="n">
        <f aca="false">ABS((K43*M43-($J$1-J43)*($J$1-L43))/(S43*K43-R43*($J$1-L43)))</f>
        <v>5049.9460625675</v>
      </c>
      <c r="V43" s="0" t="n">
        <f aca="false">IF(R43=($J$1-J43)/U43,$J$1/S43-$M$1,K43/ABS(R43-($J$1-J43)/U43))</f>
        <v>2717.47291021669</v>
      </c>
      <c r="W43" s="0" t="n">
        <f aca="false">IF(K43=0,ABS(($J$1-J43)/N43-($J$1-J43)/U43),ABS((($J$1-J43)-K43)/(K43/V43+O43)))</f>
        <v>31.4744091581744</v>
      </c>
    </row>
    <row r="44" customFormat="false" ht="12.75" hidden="false" customHeight="false" outlineLevel="0" collapsed="false">
      <c r="A44" s="3" t="n">
        <v>38887.6251273148</v>
      </c>
      <c r="B44" s="0" t="n">
        <v>992</v>
      </c>
      <c r="C44" s="0" t="n">
        <v>776</v>
      </c>
      <c r="D44" s="3" t="n">
        <v>38887.6251388889</v>
      </c>
      <c r="E44" s="0" t="n">
        <v>963</v>
      </c>
      <c r="F44" s="0" t="n">
        <v>789</v>
      </c>
      <c r="H44" s="6" t="n">
        <f aca="false">I44-'Test Facts'!$B$1</f>
        <v>1378.50000079721</v>
      </c>
      <c r="I44" s="6" t="n">
        <f aca="false">86400*(AVERAGE(A44,D44)-RawData!$A$2)</f>
        <v>1443.50000079721</v>
      </c>
      <c r="J44" s="0" t="n">
        <f aca="false">B44*250/4095</f>
        <v>60.5616605616606</v>
      </c>
      <c r="K44" s="0" t="n">
        <f aca="false">C44*250/4095</f>
        <v>47.3748473748474</v>
      </c>
      <c r="L44" s="0" t="n">
        <f aca="false">E44*250/4095</f>
        <v>58.7912087912088</v>
      </c>
      <c r="M44" s="0" t="n">
        <f aca="false">F44*250/4095</f>
        <v>48.1684981684982</v>
      </c>
      <c r="N44" s="0" t="n">
        <f aca="false">J44/$M$1</f>
        <v>0.605616605616606</v>
      </c>
      <c r="O44" s="0" t="n">
        <f aca="false">K44/$M$1</f>
        <v>0.473748473748474</v>
      </c>
      <c r="P44" s="0" t="n">
        <f aca="false">L44/$M$1</f>
        <v>0.587912087912088</v>
      </c>
      <c r="Q44" s="0" t="n">
        <f aca="false">M44/$M$1</f>
        <v>0.481684981684982</v>
      </c>
      <c r="R44" s="0" t="n">
        <f aca="false">ABS(N44-O44)</f>
        <v>0.131868131868132</v>
      </c>
      <c r="S44" s="0" t="n">
        <f aca="false">ABS(P44-Q44)</f>
        <v>0.106227106227106</v>
      </c>
      <c r="U44" s="0" t="n">
        <f aca="false">ABS((K44*M44-($J$1-J44)*($J$1-L44))/(S44*K44-R44*($J$1-L44)))</f>
        <v>796.369958275383</v>
      </c>
      <c r="V44" s="0" t="n">
        <f aca="false">IF(R44=($J$1-J44)/U44,$J$1/S44-$M$1,K44/ABS(R44-($J$1-J44)/U44))</f>
        <v>1900.55597045888</v>
      </c>
      <c r="W44" s="0" t="n">
        <f aca="false">IF(K44=0,ABS(($J$1-J44)/N44-($J$1-J44)/U44),ABS((($J$1-J44)-K44)/(K44/V44+O44)))</f>
        <v>75.7807475839987</v>
      </c>
    </row>
    <row r="45" customFormat="false" ht="12.75" hidden="false" customHeight="false" outlineLevel="0" collapsed="false">
      <c r="A45" s="3" t="n">
        <v>38887.6255671296</v>
      </c>
      <c r="B45" s="0" t="n">
        <v>1122</v>
      </c>
      <c r="C45" s="0" t="n">
        <v>271</v>
      </c>
      <c r="D45" s="3" t="n">
        <v>38887.6255787037</v>
      </c>
      <c r="E45" s="0" t="n">
        <v>420</v>
      </c>
      <c r="F45" s="0" t="n">
        <v>216</v>
      </c>
      <c r="H45" s="6" t="n">
        <f aca="false">I45-'Test Facts'!$B$1</f>
        <v>1416.50000025053</v>
      </c>
      <c r="I45" s="6" t="n">
        <f aca="false">86400*(AVERAGE(A45,D45)-RawData!$A$2)</f>
        <v>1481.50000025053</v>
      </c>
      <c r="J45" s="0" t="n">
        <f aca="false">B45*250/4095</f>
        <v>68.4981684981685</v>
      </c>
      <c r="K45" s="0" t="n">
        <f aca="false">C45*250/4095</f>
        <v>16.5445665445665</v>
      </c>
      <c r="L45" s="0" t="n">
        <f aca="false">E45*250/4095</f>
        <v>25.6410256410256</v>
      </c>
      <c r="M45" s="0" t="n">
        <f aca="false">F45*250/4095</f>
        <v>13.1868131868132</v>
      </c>
      <c r="N45" s="0" t="n">
        <f aca="false">J45/$M$1</f>
        <v>0.684981684981685</v>
      </c>
      <c r="O45" s="0" t="n">
        <f aca="false">K45/$M$1</f>
        <v>0.165445665445665</v>
      </c>
      <c r="P45" s="0" t="n">
        <f aca="false">L45/$M$1</f>
        <v>0.256410256410256</v>
      </c>
      <c r="Q45" s="0" t="n">
        <f aca="false">M45/$M$1</f>
        <v>0.131868131868132</v>
      </c>
      <c r="R45" s="0" t="n">
        <f aca="false">ABS(N45-O45)</f>
        <v>0.51953601953602</v>
      </c>
      <c r="S45" s="0" t="n">
        <f aca="false">ABS(P45-Q45)</f>
        <v>0.124542124542125</v>
      </c>
      <c r="U45" s="0" t="n">
        <f aca="false">ABS((K45*M45-($J$1-J45)*($J$1-L45))/(S45*K45-R45*($J$1-L45)))</f>
        <v>150.109320642789</v>
      </c>
      <c r="V45" s="0" t="n">
        <f aca="false">IF(R45=($J$1-J45)/U45,$J$1/S45-$M$1,K45/ABS(R45-($J$1-J45)/U45))</f>
        <v>3272.61327514687</v>
      </c>
      <c r="W45" s="0" t="n">
        <f aca="false">IF(K45=0,ABS(($J$1-J45)/N45-($J$1-J45)/U45),ABS((($J$1-J45)-K45)/(K45/V45+O45)))</f>
        <v>355.914134950177</v>
      </c>
    </row>
    <row r="46" customFormat="false" ht="12.75" hidden="false" customHeight="false" outlineLevel="0" collapsed="false">
      <c r="A46" s="3" t="n">
        <v>38887.6260069445</v>
      </c>
      <c r="B46" s="0" t="n">
        <v>1454</v>
      </c>
      <c r="C46" s="0" t="n">
        <v>437</v>
      </c>
      <c r="D46" s="3" t="n">
        <v>38887.6260185185</v>
      </c>
      <c r="E46" s="0" t="n">
        <v>1355</v>
      </c>
      <c r="F46" s="0" t="n">
        <v>489</v>
      </c>
      <c r="H46" s="6" t="n">
        <f aca="false">I46-'Test Facts'!$B$1</f>
        <v>1454.50000033248</v>
      </c>
      <c r="I46" s="6" t="n">
        <f aca="false">86400*(AVERAGE(A46,D46)-RawData!$A$2)</f>
        <v>1519.50000033248</v>
      </c>
      <c r="J46" s="0" t="n">
        <f aca="false">B46*250/4095</f>
        <v>88.7667887667888</v>
      </c>
      <c r="K46" s="0" t="n">
        <f aca="false">C46*250/4095</f>
        <v>26.6788766788767</v>
      </c>
      <c r="L46" s="0" t="n">
        <f aca="false">E46*250/4095</f>
        <v>82.7228327228327</v>
      </c>
      <c r="M46" s="0" t="n">
        <f aca="false">F46*250/4095</f>
        <v>29.8534798534799</v>
      </c>
      <c r="N46" s="0" t="n">
        <f aca="false">J46/$M$1</f>
        <v>0.887667887667888</v>
      </c>
      <c r="O46" s="0" t="n">
        <f aca="false">K46/$M$1</f>
        <v>0.266788766788767</v>
      </c>
      <c r="P46" s="0" t="n">
        <f aca="false">L46/$M$1</f>
        <v>0.827228327228327</v>
      </c>
      <c r="Q46" s="0" t="n">
        <f aca="false">M46/$M$1</f>
        <v>0.298534798534799</v>
      </c>
      <c r="R46" s="0" t="n">
        <f aca="false">ABS(N46-O46)</f>
        <v>0.620879120879121</v>
      </c>
      <c r="S46" s="0" t="n">
        <f aca="false">ABS(P46-Q46)</f>
        <v>0.528693528693529</v>
      </c>
      <c r="U46" s="0" t="n">
        <f aca="false">ABS((K46*M46-($J$1-J46)*($J$1-L46))/(S46*K46-R46*($J$1-L46)))</f>
        <v>111.63176387494</v>
      </c>
      <c r="V46" s="0" t="n">
        <f aca="false">IF(R46=($J$1-J46)/U46,$J$1/S46-$M$1,K46/ABS(R46-($J$1-J46)/U46))</f>
        <v>241.148182125441</v>
      </c>
      <c r="W46" s="0" t="n">
        <f aca="false">IF(K46=0,ABS(($J$1-J46)/N46-($J$1-J46)/U46),ABS((($J$1-J46)-K46)/(K46/V46+O46)))</f>
        <v>80.2308088349279</v>
      </c>
    </row>
    <row r="47" customFormat="false" ht="12.75" hidden="false" customHeight="false" outlineLevel="0" collapsed="false">
      <c r="A47" s="3" t="n">
        <v>38887.6264467593</v>
      </c>
      <c r="B47" s="0" t="n">
        <v>1497</v>
      </c>
      <c r="C47" s="0" t="n">
        <v>427</v>
      </c>
      <c r="D47" s="3" t="n">
        <v>38887.6264467593</v>
      </c>
      <c r="E47" s="0" t="n">
        <v>1757</v>
      </c>
      <c r="F47" s="0" t="n">
        <v>463</v>
      </c>
      <c r="H47" s="6" t="n">
        <f aca="false">I47-'Test Facts'!$B$1</f>
        <v>1492.00000061188</v>
      </c>
      <c r="I47" s="6" t="n">
        <f aca="false">86400*(AVERAGE(A47,D47)-RawData!$A$2)</f>
        <v>1557.00000061188</v>
      </c>
      <c r="J47" s="0" t="n">
        <f aca="false">B47*250/4095</f>
        <v>91.3919413919414</v>
      </c>
      <c r="K47" s="0" t="n">
        <f aca="false">C47*250/4095</f>
        <v>26.0683760683761</v>
      </c>
      <c r="L47" s="0" t="n">
        <f aca="false">E47*250/4095</f>
        <v>107.264957264957</v>
      </c>
      <c r="M47" s="0" t="n">
        <f aca="false">F47*250/4095</f>
        <v>28.2661782661783</v>
      </c>
      <c r="N47" s="0" t="n">
        <f aca="false">J47/$M$1</f>
        <v>0.913919413919414</v>
      </c>
      <c r="O47" s="0" t="n">
        <f aca="false">K47/$M$1</f>
        <v>0.260683760683761</v>
      </c>
      <c r="P47" s="0" t="n">
        <f aca="false">L47/$M$1</f>
        <v>1.07264957264957</v>
      </c>
      <c r="Q47" s="0" t="n">
        <f aca="false">M47/$M$1</f>
        <v>0.282661782661783</v>
      </c>
      <c r="R47" s="0" t="n">
        <f aca="false">ABS(N47-O47)</f>
        <v>0.653235653235653</v>
      </c>
      <c r="S47" s="0" t="n">
        <f aca="false">ABS(P47-Q47)</f>
        <v>0.78998778998779</v>
      </c>
      <c r="U47" s="0" t="n">
        <f aca="false">ABS((K47*M47-($J$1-J47)*($J$1-L47))/(S47*K47-R47*($J$1-L47)))</f>
        <v>298.612230795808</v>
      </c>
      <c r="V47" s="0" t="n">
        <f aca="false">IF(R47=($J$1-J47)/U47,$J$1/S47-$M$1,K47/ABS(R47-($J$1-J47)/U47))</f>
        <v>55.3141333333334</v>
      </c>
      <c r="W47" s="0" t="n">
        <f aca="false">IF(K47=0,ABS(($J$1-J47)/N47-($J$1-J47)/U47),ABS((($J$1-J47)-K47)/(K47/V47+O47)))</f>
        <v>38.6169749636783</v>
      </c>
    </row>
    <row r="48" customFormat="false" ht="12.75" hidden="false" customHeight="false" outlineLevel="0" collapsed="false">
      <c r="A48" s="3" t="n">
        <v>38887.626875</v>
      </c>
      <c r="B48" s="0" t="n">
        <v>2231</v>
      </c>
      <c r="C48" s="0" t="n">
        <v>111</v>
      </c>
      <c r="D48" s="3" t="n">
        <v>38887.6268865741</v>
      </c>
      <c r="E48" s="0" t="n">
        <v>1780</v>
      </c>
      <c r="F48" s="0" t="n">
        <v>101</v>
      </c>
      <c r="H48" s="6" t="n">
        <f aca="false">I48-'Test Facts'!$B$1</f>
        <v>1529.50000026263</v>
      </c>
      <c r="I48" s="6" t="n">
        <f aca="false">86400*(AVERAGE(A48,D48)-RawData!$A$2)</f>
        <v>1594.50000026263</v>
      </c>
      <c r="J48" s="0" t="n">
        <f aca="false">B48*250/4095</f>
        <v>136.202686202686</v>
      </c>
      <c r="K48" s="0" t="n">
        <f aca="false">C48*250/4095</f>
        <v>6.77655677655678</v>
      </c>
      <c r="L48" s="0" t="n">
        <f aca="false">E48*250/4095</f>
        <v>108.669108669109</v>
      </c>
      <c r="M48" s="0" t="n">
        <f aca="false">F48*250/4095</f>
        <v>6.16605616605617</v>
      </c>
      <c r="N48" s="0" t="n">
        <f aca="false">J48/$M$1</f>
        <v>1.36202686202686</v>
      </c>
      <c r="O48" s="0" t="n">
        <f aca="false">K48/$M$1</f>
        <v>0.0677655677655678</v>
      </c>
      <c r="P48" s="0" t="n">
        <f aca="false">L48/$M$1</f>
        <v>1.08669108669109</v>
      </c>
      <c r="Q48" s="0" t="n">
        <f aca="false">M48/$M$1</f>
        <v>0.0616605616605617</v>
      </c>
      <c r="R48" s="0" t="n">
        <f aca="false">ABS(N48-O48)</f>
        <v>1.29426129426129</v>
      </c>
      <c r="S48" s="0" t="n">
        <f aca="false">ABS(P48-Q48)</f>
        <v>1.02503052503053</v>
      </c>
      <c r="U48" s="0" t="n">
        <f aca="false">ABS((K48*M48-($J$1-J48)*($J$1-L48))/(S48*K48-R48*($J$1-L48)))</f>
        <v>7.58593365931496</v>
      </c>
      <c r="V48" s="0" t="n">
        <f aca="false">IF(R48=($J$1-J48)/U48,$J$1/S48-$M$1,K48/ABS(R48-($J$1-J48)/U48))</f>
        <v>174.631829972387</v>
      </c>
      <c r="W48" s="0" t="n">
        <f aca="false">IF(K48=0,ABS(($J$1-J48)/N48-($J$1-J48)/U48),ABS((($J$1-J48)-K48)/(K48/V48+O48)))</f>
        <v>25.7787627289093</v>
      </c>
    </row>
    <row r="49" customFormat="false" ht="12.75" hidden="false" customHeight="false" outlineLevel="0" collapsed="false">
      <c r="A49" s="3" t="n">
        <v>38887.6273148148</v>
      </c>
      <c r="B49" s="0" t="n">
        <v>2121</v>
      </c>
      <c r="C49" s="0" t="n">
        <v>168</v>
      </c>
      <c r="D49" s="3" t="n">
        <v>38887.6273263889</v>
      </c>
      <c r="E49" s="0" t="n">
        <v>1829</v>
      </c>
      <c r="F49" s="0" t="n">
        <v>99</v>
      </c>
      <c r="H49" s="6" t="n">
        <f aca="false">I49-'Test Facts'!$B$1</f>
        <v>1567.50000034459</v>
      </c>
      <c r="I49" s="6" t="n">
        <f aca="false">86400*(AVERAGE(A49,D49)-RawData!$A$2)</f>
        <v>1632.50000034459</v>
      </c>
      <c r="J49" s="0" t="n">
        <f aca="false">B49*250/4095</f>
        <v>129.487179487179</v>
      </c>
      <c r="K49" s="0" t="n">
        <f aca="false">C49*250/4095</f>
        <v>10.2564102564103</v>
      </c>
      <c r="L49" s="0" t="n">
        <f aca="false">E49*250/4095</f>
        <v>111.660561660562</v>
      </c>
      <c r="M49" s="0" t="n">
        <f aca="false">F49*250/4095</f>
        <v>6.04395604395604</v>
      </c>
      <c r="N49" s="0" t="n">
        <f aca="false">J49/$M$1</f>
        <v>1.29487179487179</v>
      </c>
      <c r="O49" s="0" t="n">
        <f aca="false">K49/$M$1</f>
        <v>0.102564102564103</v>
      </c>
      <c r="P49" s="0" t="n">
        <f aca="false">L49/$M$1</f>
        <v>1.11660561660562</v>
      </c>
      <c r="Q49" s="0" t="n">
        <f aca="false">M49/$M$1</f>
        <v>0.0604395604395604</v>
      </c>
      <c r="R49" s="0" t="n">
        <f aca="false">ABS(N49-O49)</f>
        <v>1.19230769230769</v>
      </c>
      <c r="S49" s="0" t="n">
        <f aca="false">ABS(P49-Q49)</f>
        <v>1.05616605616606</v>
      </c>
      <c r="U49" s="0" t="n">
        <f aca="false">ABS((K49*M49-($J$1-J49)*($J$1-L49))/(S49*K49-R49*($J$1-L49)))</f>
        <v>16.4923529720923</v>
      </c>
      <c r="V49" s="0" t="n">
        <f aca="false">IF(R49=($J$1-J49)/U49,$J$1/S49-$M$1,K49/ABS(R49-($J$1-J49)/U49))</f>
        <v>49.3926913087961</v>
      </c>
      <c r="W49" s="0" t="n">
        <f aca="false">IF(K49=0,ABS(($J$1-J49)/N49-($J$1-J49)/U49),ABS((($J$1-J49)-K49)/(K49/V49+O49)))</f>
        <v>19.2863539782605</v>
      </c>
    </row>
    <row r="50" customFormat="false" ht="12.75" hidden="false" customHeight="false" outlineLevel="0" collapsed="false">
      <c r="A50" s="3" t="n">
        <v>38887.6277546296</v>
      </c>
      <c r="B50" s="0" t="n">
        <v>2171</v>
      </c>
      <c r="C50" s="0" t="n">
        <v>162</v>
      </c>
      <c r="D50" s="3" t="n">
        <v>38887.6277662037</v>
      </c>
      <c r="E50" s="0" t="n">
        <v>1772</v>
      </c>
      <c r="F50" s="0" t="n">
        <v>83</v>
      </c>
      <c r="H50" s="6" t="n">
        <f aca="false">I50-'Test Facts'!$B$1</f>
        <v>1605.50000042655</v>
      </c>
      <c r="I50" s="6" t="n">
        <f aca="false">86400*(AVERAGE(A50,D50)-RawData!$A$2)</f>
        <v>1670.50000042655</v>
      </c>
      <c r="J50" s="0" t="n">
        <f aca="false">B50*250/4095</f>
        <v>132.539682539683</v>
      </c>
      <c r="K50" s="0" t="n">
        <f aca="false">C50*250/4095</f>
        <v>9.89010989010989</v>
      </c>
      <c r="L50" s="0" t="n">
        <f aca="false">E50*250/4095</f>
        <v>108.180708180708</v>
      </c>
      <c r="M50" s="0" t="n">
        <f aca="false">F50*250/4095</f>
        <v>5.06715506715507</v>
      </c>
      <c r="N50" s="0" t="n">
        <f aca="false">J50/$M$1</f>
        <v>1.32539682539683</v>
      </c>
      <c r="O50" s="0" t="n">
        <f aca="false">K50/$M$1</f>
        <v>0.0989010989010989</v>
      </c>
      <c r="P50" s="0" t="n">
        <f aca="false">L50/$M$1</f>
        <v>1.08180708180708</v>
      </c>
      <c r="Q50" s="0" t="n">
        <f aca="false">M50/$M$1</f>
        <v>0.0506715506715507</v>
      </c>
      <c r="R50" s="0" t="n">
        <f aca="false">ABS(N50-O50)</f>
        <v>1.22649572649573</v>
      </c>
      <c r="S50" s="0" t="n">
        <f aca="false">ABS(P50-Q50)</f>
        <v>1.03113553113553</v>
      </c>
      <c r="U50" s="0" t="n">
        <f aca="false">ABS((K50*M50-($J$1-J50)*($J$1-L50))/(S50*K50-R50*($J$1-L50)))</f>
        <v>12.4120896085629</v>
      </c>
      <c r="V50" s="0" t="n">
        <f aca="false">IF(R50=($J$1-J50)/U50,$J$1/S50-$M$1,K50/ABS(R50-($J$1-J50)/U50))</f>
        <v>60.2765591158994</v>
      </c>
      <c r="W50" s="0" t="n">
        <f aca="false">IF(K50=0,ABS(($J$1-J50)/N50-($J$1-J50)/U50),ABS((($J$1-J50)-K50)/(K50/V50+O50)))</f>
        <v>12.5359481653443</v>
      </c>
    </row>
    <row r="51" customFormat="false" ht="12.75" hidden="false" customHeight="false" outlineLevel="0" collapsed="false">
      <c r="A51" s="3" t="n">
        <v>38887.6281944444</v>
      </c>
      <c r="B51" s="0" t="n">
        <v>2288</v>
      </c>
      <c r="C51" s="0" t="n">
        <v>64</v>
      </c>
      <c r="D51" s="3" t="n">
        <v>38887.6282060185</v>
      </c>
      <c r="E51" s="0" t="n">
        <v>2270</v>
      </c>
      <c r="F51" s="0" t="n">
        <v>49</v>
      </c>
      <c r="H51" s="6" t="n">
        <f aca="false">I51-'Test Facts'!$B$1</f>
        <v>1643.5000005085</v>
      </c>
      <c r="I51" s="6" t="n">
        <f aca="false">86400*(AVERAGE(A51,D51)-RawData!$A$2)</f>
        <v>1708.5000005085</v>
      </c>
      <c r="J51" s="0" t="n">
        <f aca="false">B51*250/4095</f>
        <v>139.68253968254</v>
      </c>
      <c r="K51" s="0" t="n">
        <f aca="false">C51*250/4095</f>
        <v>3.90720390720391</v>
      </c>
      <c r="L51" s="0" t="n">
        <f aca="false">E51*250/4095</f>
        <v>138.583638583639</v>
      </c>
      <c r="M51" s="0" t="n">
        <f aca="false">F51*250/4095</f>
        <v>2.99145299145299</v>
      </c>
      <c r="N51" s="0" t="n">
        <f aca="false">J51/$M$1</f>
        <v>1.3968253968254</v>
      </c>
      <c r="O51" s="0" t="n">
        <f aca="false">K51/$M$1</f>
        <v>0.0390720390720391</v>
      </c>
      <c r="P51" s="0" t="n">
        <f aca="false">L51/$M$1</f>
        <v>1.38583638583639</v>
      </c>
      <c r="Q51" s="0" t="n">
        <f aca="false">M51/$M$1</f>
        <v>0.0299145299145299</v>
      </c>
      <c r="R51" s="0" t="n">
        <f aca="false">ABS(N51-O51)</f>
        <v>1.35775335775336</v>
      </c>
      <c r="S51" s="0" t="n">
        <f aca="false">ABS(P51-Q51)</f>
        <v>1.35592185592186</v>
      </c>
      <c r="U51" s="0" t="n">
        <f aca="false">ABS((K51*M51-($J$1-J51)*($J$1-L51))/(S51*K51-R51*($J$1-L51)))</f>
        <v>7.15459411844426</v>
      </c>
      <c r="V51" s="0" t="n">
        <f aca="false">IF(R51=($J$1-J51)/U51,$J$1/S51-$M$1,K51/ABS(R51-($J$1-J51)/U51))</f>
        <v>7.61656582779544</v>
      </c>
      <c r="W51" s="0" t="n">
        <f aca="false">IF(K51=0,ABS(($J$1-J51)/N51-($J$1-J51)/U51),ABS((($J$1-J51)-K51)/(K51/V51+O51)))</f>
        <v>3.87050953079181</v>
      </c>
    </row>
    <row r="52" customFormat="false" ht="12.75" hidden="false" customHeight="false" outlineLevel="0" collapsed="false">
      <c r="A52" s="3" t="n">
        <v>38887.6286342593</v>
      </c>
      <c r="B52" s="0" t="n">
        <v>1943</v>
      </c>
      <c r="C52" s="0" t="n">
        <v>63</v>
      </c>
      <c r="D52" s="3" t="n">
        <v>38887.6286342593</v>
      </c>
      <c r="E52" s="0" t="n">
        <v>2149</v>
      </c>
      <c r="F52" s="0" t="n">
        <v>64</v>
      </c>
      <c r="H52" s="6" t="n">
        <f aca="false">I52-'Test Facts'!$B$1</f>
        <v>1681.00000015926</v>
      </c>
      <c r="I52" s="6" t="n">
        <f aca="false">86400*(AVERAGE(A52,D52)-RawData!$A$2)</f>
        <v>1746.00000015926</v>
      </c>
      <c r="J52" s="0" t="n">
        <f aca="false">B52*250/4095</f>
        <v>118.620268620269</v>
      </c>
      <c r="K52" s="0" t="n">
        <f aca="false">C52*250/4095</f>
        <v>3.84615384615385</v>
      </c>
      <c r="L52" s="0" t="n">
        <f aca="false">E52*250/4095</f>
        <v>131.196581196581</v>
      </c>
      <c r="M52" s="0" t="n">
        <f aca="false">F52*250/4095</f>
        <v>3.90720390720391</v>
      </c>
      <c r="N52" s="0" t="n">
        <f aca="false">J52/$M$1</f>
        <v>1.18620268620269</v>
      </c>
      <c r="O52" s="0" t="n">
        <f aca="false">K52/$M$1</f>
        <v>0.0384615384615385</v>
      </c>
      <c r="P52" s="0" t="n">
        <f aca="false">L52/$M$1</f>
        <v>1.31196581196581</v>
      </c>
      <c r="Q52" s="0" t="n">
        <f aca="false">M52/$M$1</f>
        <v>0.0390720390720391</v>
      </c>
      <c r="R52" s="0" t="n">
        <f aca="false">ABS(N52-O52)</f>
        <v>1.14774114774115</v>
      </c>
      <c r="S52" s="0" t="n">
        <f aca="false">ABS(P52-Q52)</f>
        <v>1.27289377289377</v>
      </c>
      <c r="U52" s="0" t="n">
        <f aca="false">ABS((K52*M52-($J$1-J52)*($J$1-L52))/(S52*K52-R52*($J$1-L52)))</f>
        <v>32.1559074299635</v>
      </c>
      <c r="V52" s="0" t="n">
        <f aca="false">IF(R52=($J$1-J52)/U52,$J$1/S52-$M$1,K52/ABS(R52-($J$1-J52)/U52))</f>
        <v>12.6195028680688</v>
      </c>
      <c r="W52" s="0" t="n">
        <f aca="false">IF(K52=0,ABS(($J$1-J52)/N52-($J$1-J52)/U52),ABS((($J$1-J52)-K52)/(K52/V52+O52)))</f>
        <v>67.7661896677177</v>
      </c>
    </row>
    <row r="53" customFormat="false" ht="12.75" hidden="false" customHeight="false" outlineLevel="0" collapsed="false">
      <c r="A53" s="3" t="n">
        <v>38887.6290625</v>
      </c>
      <c r="B53" s="0" t="n">
        <v>2042</v>
      </c>
      <c r="C53" s="0" t="n">
        <v>59</v>
      </c>
      <c r="D53" s="3" t="n">
        <v>38887.6290740741</v>
      </c>
      <c r="E53" s="0" t="n">
        <v>2273</v>
      </c>
      <c r="F53" s="0" t="n">
        <v>68</v>
      </c>
      <c r="H53" s="6" t="n">
        <f aca="false">I53-'Test Facts'!$B$1</f>
        <v>1718.49999981001</v>
      </c>
      <c r="I53" s="6" t="n">
        <f aca="false">86400*(AVERAGE(A53,D53)-RawData!$A$2)</f>
        <v>1783.49999981001</v>
      </c>
      <c r="J53" s="0" t="n">
        <f aca="false">B53*250/4095</f>
        <v>124.664224664225</v>
      </c>
      <c r="K53" s="0" t="n">
        <f aca="false">C53*250/4095</f>
        <v>3.6019536019536</v>
      </c>
      <c r="L53" s="0" t="n">
        <f aca="false">E53*250/4095</f>
        <v>138.766788766789</v>
      </c>
      <c r="M53" s="0" t="n">
        <f aca="false">F53*250/4095</f>
        <v>4.15140415140415</v>
      </c>
      <c r="N53" s="0" t="n">
        <f aca="false">J53/$M$1</f>
        <v>1.24664224664225</v>
      </c>
      <c r="O53" s="0" t="n">
        <f aca="false">K53/$M$1</f>
        <v>0.036019536019536</v>
      </c>
      <c r="P53" s="0" t="n">
        <f aca="false">L53/$M$1</f>
        <v>1.38766788766789</v>
      </c>
      <c r="Q53" s="0" t="n">
        <f aca="false">M53/$M$1</f>
        <v>0.0415140415140415</v>
      </c>
      <c r="R53" s="0" t="n">
        <f aca="false">ABS(N53-O53)</f>
        <v>1.21062271062271</v>
      </c>
      <c r="S53" s="0" t="n">
        <f aca="false">ABS(P53-Q53)</f>
        <v>1.34615384615385</v>
      </c>
      <c r="U53" s="0" t="n">
        <f aca="false">ABS((K53*M53-($J$1-J53)*($J$1-L53))/(S53*K53-R53*($J$1-L53)))</f>
        <v>36.8022341013058</v>
      </c>
      <c r="V53" s="0" t="n">
        <f aca="false">IF(R53=($J$1-J53)/U53,$J$1/S53-$M$1,K53/ABS(R53-($J$1-J53)/U53))</f>
        <v>5.64292573188832</v>
      </c>
      <c r="W53" s="0" t="n">
        <f aca="false">IF(K53=0,ABS(($J$1-J53)/N53-($J$1-J53)/U53),ABS((($J$1-J53)-K53)/(K53/V53+O53)))</f>
        <v>25.8927355417319</v>
      </c>
    </row>
    <row r="54" customFormat="false" ht="12.75" hidden="false" customHeight="false" outlineLevel="0" collapsed="false">
      <c r="A54" s="3" t="n">
        <v>38887.6295023148</v>
      </c>
      <c r="B54" s="0" t="n">
        <v>1917</v>
      </c>
      <c r="C54" s="0" t="n">
        <v>29</v>
      </c>
      <c r="D54" s="3" t="n">
        <v>38887.6295138889</v>
      </c>
      <c r="E54" s="0" t="n">
        <v>2203</v>
      </c>
      <c r="F54" s="0" t="n">
        <v>39</v>
      </c>
      <c r="H54" s="6" t="n">
        <f aca="false">I54-'Test Facts'!$B$1</f>
        <v>1756.49999989197</v>
      </c>
      <c r="I54" s="6" t="n">
        <f aca="false">86400*(AVERAGE(A54,D54)-RawData!$A$2)</f>
        <v>1821.49999989197</v>
      </c>
      <c r="J54" s="0" t="n">
        <f aca="false">B54*250/4095</f>
        <v>117.032967032967</v>
      </c>
      <c r="K54" s="0" t="n">
        <f aca="false">C54*250/4095</f>
        <v>1.77045177045177</v>
      </c>
      <c r="L54" s="0" t="n">
        <f aca="false">E54*250/4095</f>
        <v>134.493284493285</v>
      </c>
      <c r="M54" s="0" t="n">
        <f aca="false">F54*250/4095</f>
        <v>2.38095238095238</v>
      </c>
      <c r="N54" s="0" t="n">
        <f aca="false">J54/$M$1</f>
        <v>1.17032967032967</v>
      </c>
      <c r="O54" s="0" t="n">
        <f aca="false">K54/$M$1</f>
        <v>0.0177045177045177</v>
      </c>
      <c r="P54" s="0" t="n">
        <f aca="false">L54/$M$1</f>
        <v>1.34493284493285</v>
      </c>
      <c r="Q54" s="0" t="n">
        <f aca="false">M54/$M$1</f>
        <v>0.0238095238095238</v>
      </c>
      <c r="R54" s="0" t="n">
        <f aca="false">ABS(N54-O54)</f>
        <v>1.15262515262515</v>
      </c>
      <c r="S54" s="0" t="n">
        <f aca="false">ABS(P54-Q54)</f>
        <v>1.32112332112332</v>
      </c>
      <c r="U54" s="0" t="n">
        <f aca="false">ABS((K54*M54-($J$1-J54)*($J$1-L54))/(S54*K54-R54*($J$1-L54)))</f>
        <v>29.9853145772144</v>
      </c>
      <c r="V54" s="0" t="n">
        <f aca="false">IF(R54=($J$1-J54)/U54,$J$1/S54-$M$1,K54/ABS(R54-($J$1-J54)/U54))</f>
        <v>9.04649752821564</v>
      </c>
      <c r="W54" s="0" t="n">
        <f aca="false">IF(K54=0,ABS(($J$1-J54)/N54-($J$1-J54)/U54),ABS((($J$1-J54)-K54)/(K54/V54+O54)))</f>
        <v>126.156415093853</v>
      </c>
    </row>
    <row r="55" customFormat="false" ht="12.75" hidden="false" customHeight="false" outlineLevel="0" collapsed="false">
      <c r="A55" s="3" t="n">
        <v>38887.6299421296</v>
      </c>
      <c r="B55" s="0" t="n">
        <v>2155</v>
      </c>
      <c r="C55" s="0" t="n">
        <v>30</v>
      </c>
      <c r="D55" s="3" t="n">
        <v>38887.6299537037</v>
      </c>
      <c r="E55" s="0" t="n">
        <v>2090</v>
      </c>
      <c r="F55" s="0" t="n">
        <v>27</v>
      </c>
      <c r="H55" s="6" t="n">
        <f aca="false">I55-'Test Facts'!$B$1</f>
        <v>1794.49999997392</v>
      </c>
      <c r="I55" s="6" t="n">
        <f aca="false">86400*(AVERAGE(A55,D55)-RawData!$A$2)</f>
        <v>1859.49999997392</v>
      </c>
      <c r="J55" s="0" t="n">
        <f aca="false">B55*250/4095</f>
        <v>131.562881562882</v>
      </c>
      <c r="K55" s="0" t="n">
        <f aca="false">C55*250/4095</f>
        <v>1.83150183150183</v>
      </c>
      <c r="L55" s="0" t="n">
        <f aca="false">E55*250/4095</f>
        <v>127.594627594628</v>
      </c>
      <c r="M55" s="0" t="n">
        <f aca="false">F55*250/4095</f>
        <v>1.64835164835165</v>
      </c>
      <c r="N55" s="0" t="n">
        <f aca="false">J55/$M$1</f>
        <v>1.31562881562882</v>
      </c>
      <c r="O55" s="0" t="n">
        <f aca="false">K55/$M$1</f>
        <v>0.0183150183150183</v>
      </c>
      <c r="P55" s="0" t="n">
        <f aca="false">L55/$M$1</f>
        <v>1.27594627594628</v>
      </c>
      <c r="Q55" s="0" t="n">
        <f aca="false">M55/$M$1</f>
        <v>0.0164835164835165</v>
      </c>
      <c r="R55" s="0" t="n">
        <f aca="false">ABS(N55-O55)</f>
        <v>1.2973137973138</v>
      </c>
      <c r="S55" s="0" t="n">
        <f aca="false">ABS(P55-Q55)</f>
        <v>1.25946275946276</v>
      </c>
      <c r="U55" s="0" t="n">
        <f aca="false">ABS((K55*M55-($J$1-J55)*($J$1-L55))/(S55*K55-R55*($J$1-L55)))</f>
        <v>11.9623705499486</v>
      </c>
      <c r="V55" s="0" t="n">
        <f aca="false">IF(R55=($J$1-J55)/U55,$J$1/S55-$M$1,K55/ABS(R55-($J$1-J55)/U55))</f>
        <v>16.1650931414559</v>
      </c>
      <c r="W55" s="0" t="n">
        <f aca="false">IF(K55=0,ABS(($J$1-J55)/N55-($J$1-J55)/U55),ABS((($J$1-J55)-K55)/(K55/V55+O55)))</f>
        <v>93.6985092012631</v>
      </c>
    </row>
    <row r="56" customFormat="false" ht="12.75" hidden="false" customHeight="false" outlineLevel="0" collapsed="false">
      <c r="A56" s="3" t="n">
        <v>38887.6303819444</v>
      </c>
      <c r="B56" s="0" t="n">
        <v>2387</v>
      </c>
      <c r="C56" s="0" t="n">
        <v>60</v>
      </c>
      <c r="D56" s="3" t="n">
        <v>38887.6303935185</v>
      </c>
      <c r="E56" s="0" t="n">
        <v>1984</v>
      </c>
      <c r="F56" s="0" t="n">
        <v>52</v>
      </c>
      <c r="H56" s="6" t="n">
        <f aca="false">I56-'Test Facts'!$B$1</f>
        <v>1832.50000005588</v>
      </c>
      <c r="I56" s="6" t="n">
        <f aca="false">86400*(AVERAGE(A56,D56)-RawData!$A$2)</f>
        <v>1897.50000005588</v>
      </c>
      <c r="J56" s="0" t="n">
        <f aca="false">B56*250/4095</f>
        <v>145.726495726496</v>
      </c>
      <c r="K56" s="0" t="n">
        <f aca="false">C56*250/4095</f>
        <v>3.66300366300366</v>
      </c>
      <c r="L56" s="0" t="n">
        <f aca="false">E56*250/4095</f>
        <v>121.123321123321</v>
      </c>
      <c r="M56" s="0" t="n">
        <f aca="false">F56*250/4095</f>
        <v>3.17460317460317</v>
      </c>
      <c r="N56" s="0" t="n">
        <f aca="false">J56/$M$1</f>
        <v>1.45726495726496</v>
      </c>
      <c r="O56" s="0" t="n">
        <f aca="false">K56/$M$1</f>
        <v>0.0366300366300366</v>
      </c>
      <c r="P56" s="0" t="n">
        <f aca="false">L56/$M$1</f>
        <v>1.21123321123321</v>
      </c>
      <c r="Q56" s="0" t="n">
        <f aca="false">M56/$M$1</f>
        <v>0.0317460317460317</v>
      </c>
      <c r="R56" s="0" t="n">
        <f aca="false">ABS(N56-O56)</f>
        <v>1.42063492063492</v>
      </c>
      <c r="S56" s="0" t="n">
        <f aca="false">ABS(P56-Q56)</f>
        <v>1.17948717948718</v>
      </c>
      <c r="U56" s="0" t="n">
        <f aca="false">ABS((K56*M56-($J$1-J56)*($J$1-L56))/(S56*K56-R56*($J$1-L56)))</f>
        <v>0.379626238500184</v>
      </c>
      <c r="V56" s="0" t="n">
        <f aca="false">IF(R56=($J$1-J56)/U56,$J$1/S56-$M$1,K56/ABS(R56-($J$1-J56)/U56))</f>
        <v>2.57842715943275</v>
      </c>
      <c r="W56" s="0" t="n">
        <f aca="false">IF(K56=0,ABS(($J$1-J56)/N56-($J$1-J56)/U56),ABS((($J$1-J56)-K56)/(K56/V56+O56)))</f>
        <v>2.51361541684122</v>
      </c>
    </row>
    <row r="57" customFormat="false" ht="12.75" hidden="false" customHeight="false" outlineLevel="0" collapsed="false">
      <c r="A57" s="3" t="n">
        <v>38887.6308217593</v>
      </c>
      <c r="B57" s="0" t="n">
        <v>2051</v>
      </c>
      <c r="C57" s="0" t="n">
        <v>55</v>
      </c>
      <c r="D57" s="3" t="n">
        <v>38887.6308217593</v>
      </c>
      <c r="E57" s="0" t="n">
        <v>1954</v>
      </c>
      <c r="F57" s="0" t="n">
        <v>57</v>
      </c>
      <c r="H57" s="6" t="n">
        <f aca="false">I57-'Test Facts'!$B$1</f>
        <v>1870.00000033528</v>
      </c>
      <c r="I57" s="6" t="n">
        <f aca="false">86400*(AVERAGE(A57,D57)-RawData!$A$2)</f>
        <v>1935.00000033528</v>
      </c>
      <c r="J57" s="0" t="n">
        <f aca="false">B57*250/4095</f>
        <v>125.213675213675</v>
      </c>
      <c r="K57" s="0" t="n">
        <f aca="false">C57*250/4095</f>
        <v>3.35775335775336</v>
      </c>
      <c r="L57" s="0" t="n">
        <f aca="false">E57*250/4095</f>
        <v>119.291819291819</v>
      </c>
      <c r="M57" s="0" t="n">
        <f aca="false">F57*250/4095</f>
        <v>3.47985347985348</v>
      </c>
      <c r="N57" s="0" t="n">
        <f aca="false">J57/$M$1</f>
        <v>1.25213675213675</v>
      </c>
      <c r="O57" s="0" t="n">
        <f aca="false">K57/$M$1</f>
        <v>0.0335775335775336</v>
      </c>
      <c r="P57" s="0" t="n">
        <f aca="false">L57/$M$1</f>
        <v>1.19291819291819</v>
      </c>
      <c r="Q57" s="0" t="n">
        <f aca="false">M57/$M$1</f>
        <v>0.0347985347985348</v>
      </c>
      <c r="R57" s="0" t="n">
        <f aca="false">ABS(N57-O57)</f>
        <v>1.21855921855922</v>
      </c>
      <c r="S57" s="0" t="n">
        <f aca="false">ABS(P57-Q57)</f>
        <v>1.15811965811966</v>
      </c>
      <c r="U57" s="0" t="n">
        <f aca="false">ABS((K57*M57-($J$1-J57)*($J$1-L57))/(S57*K57-R57*($J$1-L57)))</f>
        <v>18.7323092956879</v>
      </c>
      <c r="V57" s="0" t="n">
        <f aca="false">IF(R57=($J$1-J57)/U57,$J$1/S57-$M$1,K57/ABS(R57-($J$1-J57)/U57))</f>
        <v>27.1863183224476</v>
      </c>
      <c r="W57" s="0" t="n">
        <f aca="false">IF(K57=0,ABS(($J$1-J57)/N57-($J$1-J57)/U57),ABS((($J$1-J57)-K57)/(K57/V57+O57)))</f>
        <v>109.207793436343</v>
      </c>
    </row>
    <row r="58" customFormat="false" ht="12.75" hidden="false" customHeight="false" outlineLevel="0" collapsed="false">
      <c r="A58" s="3" t="n">
        <v>38887.63125</v>
      </c>
      <c r="B58" s="0" t="n">
        <v>2348</v>
      </c>
      <c r="C58" s="0" t="n">
        <v>51</v>
      </c>
      <c r="D58" s="3" t="n">
        <v>38887.6312615741</v>
      </c>
      <c r="E58" s="0" t="n">
        <v>1969</v>
      </c>
      <c r="F58" s="0" t="n">
        <v>45</v>
      </c>
      <c r="H58" s="6" t="n">
        <f aca="false">I58-'Test Facts'!$B$1</f>
        <v>1907.50000061467</v>
      </c>
      <c r="I58" s="6" t="n">
        <f aca="false">86400*(AVERAGE(A58,D58)-RawData!$A$2)</f>
        <v>1972.50000061467</v>
      </c>
      <c r="J58" s="0" t="n">
        <f aca="false">B58*250/4095</f>
        <v>143.345543345543</v>
      </c>
      <c r="K58" s="0" t="n">
        <f aca="false">C58*250/4095</f>
        <v>3.11355311355311</v>
      </c>
      <c r="L58" s="0" t="n">
        <f aca="false">E58*250/4095</f>
        <v>120.20757020757</v>
      </c>
      <c r="M58" s="0" t="n">
        <f aca="false">F58*250/4095</f>
        <v>2.74725274725275</v>
      </c>
      <c r="N58" s="0" t="n">
        <f aca="false">J58/$M$1</f>
        <v>1.43345543345543</v>
      </c>
      <c r="O58" s="0" t="n">
        <f aca="false">K58/$M$1</f>
        <v>0.0311355311355311</v>
      </c>
      <c r="P58" s="0" t="n">
        <f aca="false">L58/$M$1</f>
        <v>1.2020757020757</v>
      </c>
      <c r="Q58" s="0" t="n">
        <f aca="false">M58/$M$1</f>
        <v>0.0274725274725275</v>
      </c>
      <c r="R58" s="0" t="n">
        <f aca="false">ABS(N58-O58)</f>
        <v>1.4023199023199</v>
      </c>
      <c r="S58" s="0" t="n">
        <f aca="false">ABS(P58-Q58)</f>
        <v>1.17460317460317</v>
      </c>
      <c r="U58" s="0" t="n">
        <f aca="false">ABS((K58*M58-($J$1-J58)*($J$1-L58))/(S58*K58-R58*($J$1-L58)))</f>
        <v>1.62490052458058</v>
      </c>
      <c r="V58" s="0" t="n">
        <f aca="false">IF(R58=($J$1-J58)/U58,$J$1/S58-$M$1,K58/ABS(R58-($J$1-J58)/U58))</f>
        <v>49.4440326167532</v>
      </c>
      <c r="W58" s="0" t="n">
        <f aca="false">IF(K58=0,ABS(($J$1-J58)/N58-($J$1-J58)/U58),ABS((($J$1-J58)-K58)/(K58/V58+O58)))</f>
        <v>7.78478057889825</v>
      </c>
    </row>
    <row r="59" customFormat="false" ht="12.75" hidden="false" customHeight="false" outlineLevel="0" collapsed="false">
      <c r="A59" s="3" t="n">
        <v>38887.6316898148</v>
      </c>
      <c r="B59" s="0" t="n">
        <v>2088</v>
      </c>
      <c r="C59" s="0" t="n">
        <v>48</v>
      </c>
      <c r="D59" s="3" t="n">
        <v>38887.6317013889</v>
      </c>
      <c r="E59" s="0" t="n">
        <v>2207</v>
      </c>
      <c r="F59" s="0" t="n">
        <v>52</v>
      </c>
      <c r="H59" s="6" t="n">
        <f aca="false">I59-'Test Facts'!$B$1</f>
        <v>1945.50000069663</v>
      </c>
      <c r="I59" s="6" t="n">
        <f aca="false">86400*(AVERAGE(A59,D59)-RawData!$A$2)</f>
        <v>2010.50000069663</v>
      </c>
      <c r="J59" s="0" t="n">
        <f aca="false">B59*250/4095</f>
        <v>127.472527472527</v>
      </c>
      <c r="K59" s="0" t="n">
        <f aca="false">C59*250/4095</f>
        <v>2.93040293040293</v>
      </c>
      <c r="L59" s="0" t="n">
        <f aca="false">E59*250/4095</f>
        <v>134.737484737485</v>
      </c>
      <c r="M59" s="0" t="n">
        <f aca="false">F59*250/4095</f>
        <v>3.17460317460317</v>
      </c>
      <c r="N59" s="0" t="n">
        <f aca="false">J59/$M$1</f>
        <v>1.27472527472527</v>
      </c>
      <c r="O59" s="0" t="n">
        <f aca="false">K59/$M$1</f>
        <v>0.0293040293040293</v>
      </c>
      <c r="P59" s="0" t="n">
        <f aca="false">L59/$M$1</f>
        <v>1.34737484737485</v>
      </c>
      <c r="Q59" s="0" t="n">
        <f aca="false">M59/$M$1</f>
        <v>0.0317460317460317</v>
      </c>
      <c r="R59" s="0" t="n">
        <f aca="false">ABS(N59-O59)</f>
        <v>1.24542124542125</v>
      </c>
      <c r="S59" s="0" t="n">
        <f aca="false">ABS(P59-Q59)</f>
        <v>1.31562881562882</v>
      </c>
      <c r="U59" s="0" t="n">
        <f aca="false">ABS((K59*M59-($J$1-J59)*($J$1-L59))/(S59*K59-R59*($J$1-L59)))</f>
        <v>19.4585987261147</v>
      </c>
      <c r="V59" s="0" t="n">
        <f aca="false">IF(R59=($J$1-J59)/U59,$J$1/S59-$M$1,K59/ABS(R59-($J$1-J59)/U59))</f>
        <v>9.53508030431107</v>
      </c>
      <c r="W59" s="0" t="n">
        <f aca="false">IF(K59=0,ABS(($J$1-J59)/N59-($J$1-J59)/U59),ABS((($J$1-J59)-K59)/(K59/V59+O59)))</f>
        <v>45.5201419972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58119658119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73</v>
      </c>
      <c r="W5" s="0" t="s">
        <v>144</v>
      </c>
    </row>
    <row r="6" customFormat="false" ht="12.75" hidden="false" customHeight="false" outlineLevel="0" collapsed="false">
      <c r="A6" s="3" t="n">
        <v>38887.6084837963</v>
      </c>
      <c r="B6" s="0" t="n">
        <v>1</v>
      </c>
      <c r="C6" s="0" t="n">
        <v>0</v>
      </c>
      <c r="D6" s="3" t="n">
        <v>38887.6084953704</v>
      </c>
      <c r="E6" s="0" t="n">
        <v>1</v>
      </c>
      <c r="F6" s="0" t="n">
        <v>0</v>
      </c>
      <c r="H6" s="6" t="n">
        <f aca="false">I6-'Test Facts'!$B$1</f>
        <v>-59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000</v>
      </c>
      <c r="V6" s="0" t="n">
        <f aca="false">IF(R6=($J$1-J6)/U6,$J$1/S6-$M$1,K6/ABS(R6-($J$1-J6)/U6))</f>
        <v>240000</v>
      </c>
      <c r="W6" s="0" t="n">
        <f aca="false">IF(K6=0,ABS(($J$1-J6)/N6-($J$1-J6)/U6),ABS((($J$1-J6)-K6)/(K6/V6+O6)))</f>
        <v>239999.999389499</v>
      </c>
    </row>
    <row r="7" customFormat="false" ht="12.75" hidden="false" customHeight="false" outlineLevel="0" collapsed="false">
      <c r="A7" s="3" t="n">
        <v>38887.6089236111</v>
      </c>
      <c r="B7" s="0" t="n">
        <v>1</v>
      </c>
      <c r="C7" s="0" t="n">
        <v>0</v>
      </c>
      <c r="D7" s="3" t="n">
        <v>38887.6089351852</v>
      </c>
      <c r="E7" s="0" t="n">
        <v>1</v>
      </c>
      <c r="F7" s="0" t="n">
        <v>0</v>
      </c>
      <c r="H7" s="6" t="n">
        <f aca="false">I7-'Test Facts'!$B$1</f>
        <v>-21.4999995753169</v>
      </c>
      <c r="I7" s="6" t="n">
        <f aca="false">86400*(AVERAGE(A7,D7)-RawData!$A$2)</f>
        <v>43.500000424683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000</v>
      </c>
      <c r="V7" s="0" t="n">
        <f aca="false">IF(R7=($J$1-J7)/U7,$J$1/S7-$M$1,K7/ABS(R7-($J$1-J7)/U7))</f>
        <v>240000</v>
      </c>
      <c r="W7" s="0" t="n">
        <f aca="false">IF(K7=0,ABS(($J$1-J7)/N7-($J$1-J7)/U7),ABS((($J$1-J7)-K7)/(K7/V7+O7)))</f>
        <v>239999.999389499</v>
      </c>
    </row>
    <row r="8" customFormat="false" ht="12.75" hidden="false" customHeight="false" outlineLevel="0" collapsed="false">
      <c r="A8" s="3" t="n">
        <v>38887.6093634259</v>
      </c>
      <c r="B8" s="0" t="n">
        <v>1</v>
      </c>
      <c r="C8" s="0" t="n">
        <v>0</v>
      </c>
      <c r="D8" s="3" t="n">
        <v>38887.609375</v>
      </c>
      <c r="E8" s="0" t="n">
        <v>1</v>
      </c>
      <c r="F8" s="0" t="n">
        <v>0</v>
      </c>
      <c r="H8" s="6" t="n">
        <f aca="false">I8-'Test Facts'!$B$1</f>
        <v>16.5000005066395</v>
      </c>
      <c r="I8" s="6" t="n">
        <f aca="false">86400*(AVERAGE(A8,D8)-RawData!$A$2)</f>
        <v>81.50000050663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000</v>
      </c>
      <c r="V8" s="0" t="n">
        <f aca="false">IF(R8=($J$1-J8)/U8,$J$1/S8-$M$1,K8/ABS(R8-($J$1-J8)/U8))</f>
        <v>240000</v>
      </c>
      <c r="W8" s="0" t="n">
        <f aca="false">IF(K8=0,ABS(($J$1-J8)/N8-($J$1-J8)/U8),ABS((($J$1-J8)-K8)/(K8/V8+O8)))</f>
        <v>239999.999389499</v>
      </c>
    </row>
    <row r="9" customFormat="false" ht="12.75" hidden="false" customHeight="false" outlineLevel="0" collapsed="false">
      <c r="A9" s="3" t="n">
        <v>38887.6098032407</v>
      </c>
      <c r="B9" s="0" t="n">
        <v>1</v>
      </c>
      <c r="C9" s="0" t="n">
        <v>0</v>
      </c>
      <c r="D9" s="3" t="n">
        <v>38887.6098148148</v>
      </c>
      <c r="E9" s="0" t="n">
        <v>1</v>
      </c>
      <c r="F9" s="0" t="n">
        <v>0</v>
      </c>
      <c r="H9" s="6" t="n">
        <f aca="false">I9-'Test Facts'!$B$1</f>
        <v>54.5000005885959</v>
      </c>
      <c r="I9" s="6" t="n">
        <f aca="false">86400*(AVERAGE(A9,D9)-RawData!$A$2)</f>
        <v>119.5000005885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000</v>
      </c>
      <c r="V9" s="0" t="n">
        <f aca="false">IF(R9=($J$1-J9)/U9,$J$1/S9-$M$1,K9/ABS(R9-($J$1-J9)/U9))</f>
        <v>240000</v>
      </c>
      <c r="W9" s="0" t="n">
        <f aca="false">IF(K9=0,ABS(($J$1-J9)/N9-($J$1-J9)/U9),ABS((($J$1-J9)-K9)/(K9/V9+O9)))</f>
        <v>239999.999389499</v>
      </c>
    </row>
    <row r="10" customFormat="false" ht="12.75" hidden="false" customHeight="false" outlineLevel="0" collapsed="false">
      <c r="A10" s="3" t="n">
        <v>38887.6102314815</v>
      </c>
      <c r="B10" s="0" t="n">
        <v>1</v>
      </c>
      <c r="C10" s="0" t="n">
        <v>0</v>
      </c>
      <c r="D10" s="3" t="n">
        <v>38887.6102430556</v>
      </c>
      <c r="E10" s="0" t="n">
        <v>1</v>
      </c>
      <c r="F10" s="0" t="n">
        <v>0</v>
      </c>
      <c r="H10" s="6" t="n">
        <f aca="false">I10-'Test Facts'!$B$1</f>
        <v>91.4999998081476</v>
      </c>
      <c r="I10" s="6" t="n">
        <f aca="false">86400*(AVERAGE(A10,D10)-RawData!$A$2)</f>
        <v>156.49999980814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000</v>
      </c>
      <c r="V10" s="0" t="n">
        <f aca="false">IF(R10=($J$1-J10)/U10,$J$1/S10-$M$1,K10/ABS(R10-($J$1-J10)/U10))</f>
        <v>240000</v>
      </c>
      <c r="W10" s="0" t="n">
        <f aca="false">IF(K10=0,ABS(($J$1-J10)/N10-($J$1-J10)/U10),ABS((($J$1-J10)-K10)/(K10/V10+O10)))</f>
        <v>239999.999389499</v>
      </c>
    </row>
    <row r="11" customFormat="false" ht="12.75" hidden="false" customHeight="false" outlineLevel="0" collapsed="false">
      <c r="A11" s="3" t="n">
        <v>38887.6106712963</v>
      </c>
      <c r="B11" s="0" t="n">
        <v>2</v>
      </c>
      <c r="C11" s="0" t="n">
        <v>0</v>
      </c>
      <c r="D11" s="3" t="n">
        <v>38887.6106828704</v>
      </c>
      <c r="E11" s="0" t="n">
        <v>2</v>
      </c>
      <c r="F11" s="0" t="n">
        <v>0</v>
      </c>
      <c r="H11" s="6" t="n">
        <f aca="false">I11-'Test Facts'!$B$1</f>
        <v>129.499999890104</v>
      </c>
      <c r="I11" s="6" t="n">
        <f aca="false">86400*(AVERAGE(A11,D11)-RawData!$A$2)</f>
        <v>194.499999890104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9950</v>
      </c>
      <c r="V11" s="0" t="n">
        <f aca="false">IF(R11=($J$1-J11)/U11,$J$1/S11-$M$1,K11/ABS(R11-($J$1-J11)/U11))</f>
        <v>119950</v>
      </c>
      <c r="W11" s="0" t="n">
        <f aca="false">IF(K11=0,ABS(($J$1-J11)/N11-($J$1-J11)/U11),ABS((($J$1-J11)-K11)/(K11/V11+O11)))</f>
        <v>119949.998778999</v>
      </c>
    </row>
    <row r="12" customFormat="false" ht="12.75" hidden="false" customHeight="false" outlineLevel="0" collapsed="false">
      <c r="A12" s="3" t="n">
        <v>38887.6111111111</v>
      </c>
      <c r="B12" s="0" t="n">
        <v>1</v>
      </c>
      <c r="C12" s="0" t="n">
        <v>0</v>
      </c>
      <c r="D12" s="3" t="n">
        <v>38887.6111226852</v>
      </c>
      <c r="E12" s="0" t="n">
        <v>1</v>
      </c>
      <c r="F12" s="0" t="n">
        <v>0</v>
      </c>
      <c r="H12" s="6" t="n">
        <f aca="false">I12-'Test Facts'!$B$1</f>
        <v>167.49999997206</v>
      </c>
      <c r="I12" s="6" t="n">
        <f aca="false">86400*(AVERAGE(A12,D12)-RawData!$A$2)</f>
        <v>232.499999972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000</v>
      </c>
      <c r="V12" s="0" t="n">
        <f aca="false">IF(R12=($J$1-J12)/U12,$J$1/S12-$M$1,K12/ABS(R12-($J$1-J12)/U12))</f>
        <v>240000</v>
      </c>
      <c r="W12" s="0" t="n">
        <f aca="false">IF(K12=0,ABS(($J$1-J12)/N12-($J$1-J12)/U12),ABS((($J$1-J12)-K12)/(K12/V12+O12)))</f>
        <v>239999.999389499</v>
      </c>
    </row>
    <row r="13" customFormat="false" ht="12.75" hidden="false" customHeight="false" outlineLevel="0" collapsed="false">
      <c r="A13" s="3" t="n">
        <v>38887.6115509259</v>
      </c>
      <c r="B13" s="0" t="n">
        <v>1</v>
      </c>
      <c r="C13" s="0" t="n">
        <v>0</v>
      </c>
      <c r="D13" s="3" t="n">
        <v>38887.6115625</v>
      </c>
      <c r="E13" s="0" t="n">
        <v>1</v>
      </c>
      <c r="F13" s="0" t="n">
        <v>0</v>
      </c>
      <c r="H13" s="6" t="n">
        <f aca="false">I13-'Test Facts'!$B$1</f>
        <v>205.500000054017</v>
      </c>
      <c r="I13" s="6" t="n">
        <f aca="false">86400*(AVERAGE(A13,D13)-RawData!$A$2)</f>
        <v>270.5000000540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000</v>
      </c>
      <c r="V13" s="0" t="n">
        <f aca="false">IF(R13=($J$1-J13)/U13,$J$1/S13-$M$1,K13/ABS(R13-($J$1-J13)/U13))</f>
        <v>240000</v>
      </c>
      <c r="W13" s="0" t="n">
        <f aca="false">IF(K13=0,ABS(($J$1-J13)/N13-($J$1-J13)/U13),ABS((($J$1-J13)-K13)/(K13/V13+O13)))</f>
        <v>239999.999389499</v>
      </c>
    </row>
    <row r="14" customFormat="false" ht="12.75" hidden="false" customHeight="false" outlineLevel="0" collapsed="false">
      <c r="A14" s="3" t="n">
        <v>38887.6119907407</v>
      </c>
      <c r="B14" s="0" t="n">
        <v>1</v>
      </c>
      <c r="C14" s="0" t="n">
        <v>0</v>
      </c>
      <c r="D14" s="3" t="n">
        <v>38887.6120023148</v>
      </c>
      <c r="E14" s="0" t="n">
        <v>1</v>
      </c>
      <c r="F14" s="0" t="n">
        <v>0</v>
      </c>
      <c r="H14" s="6" t="n">
        <f aca="false">I14-'Test Facts'!$B$1</f>
        <v>243.500000135973</v>
      </c>
      <c r="I14" s="6" t="n">
        <f aca="false">86400*(AVERAGE(A14,D14)-RawData!$A$2)</f>
        <v>308.50000013597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000</v>
      </c>
      <c r="V14" s="0" t="n">
        <f aca="false">IF(R14=($J$1-J14)/U14,$J$1/S14-$M$1,K14/ABS(R14-($J$1-J14)/U14))</f>
        <v>240000</v>
      </c>
      <c r="W14" s="0" t="n">
        <f aca="false">IF(K14=0,ABS(($J$1-J14)/N14-($J$1-J14)/U14),ABS((($J$1-J14)-K14)/(K14/V14+O14)))</f>
        <v>239999.999389499</v>
      </c>
    </row>
    <row r="15" customFormat="false" ht="12.75" hidden="false" customHeight="false" outlineLevel="0" collapsed="false">
      <c r="A15" s="3" t="n">
        <v>38887.6124189815</v>
      </c>
      <c r="B15" s="0" t="n">
        <v>1</v>
      </c>
      <c r="C15" s="0" t="n">
        <v>0</v>
      </c>
      <c r="D15" s="3" t="n">
        <v>38887.6124305556</v>
      </c>
      <c r="E15" s="0" t="n">
        <v>1</v>
      </c>
      <c r="F15" s="0" t="n">
        <v>0</v>
      </c>
      <c r="H15" s="6" t="n">
        <f aca="false">I15-'Test Facts'!$B$1</f>
        <v>280.50000061281</v>
      </c>
      <c r="I15" s="6" t="n">
        <f aca="false">86400*(AVERAGE(A15,D15)-RawData!$A$2)</f>
        <v>345.500000612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000</v>
      </c>
      <c r="V15" s="0" t="n">
        <f aca="false">IF(R15=($J$1-J15)/U15,$J$1/S15-$M$1,K15/ABS(R15-($J$1-J15)/U15))</f>
        <v>240000</v>
      </c>
      <c r="W15" s="0" t="n">
        <f aca="false">IF(K15=0,ABS(($J$1-J15)/N15-($J$1-J15)/U15),ABS((($J$1-J15)-K15)/(K15/V15+O15)))</f>
        <v>239999.999389499</v>
      </c>
    </row>
    <row r="16" customFormat="false" ht="12.75" hidden="false" customHeight="false" outlineLevel="0" collapsed="false">
      <c r="A16" s="3" t="n">
        <v>38887.6128587963</v>
      </c>
      <c r="B16" s="0" t="n">
        <v>2</v>
      </c>
      <c r="C16" s="0" t="n">
        <v>0</v>
      </c>
      <c r="D16" s="3" t="n">
        <v>38887.6128703704</v>
      </c>
      <c r="E16" s="0" t="n">
        <v>1</v>
      </c>
      <c r="F16" s="0" t="n">
        <v>0</v>
      </c>
      <c r="H16" s="6" t="n">
        <f aca="false">I16-'Test Facts'!$B$1</f>
        <v>318.500000694767</v>
      </c>
      <c r="I16" s="6" t="n">
        <f aca="false">86400*(AVERAGE(A16,D16)-RawData!$A$2)</f>
        <v>383.50000069476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9950</v>
      </c>
      <c r="V16" s="0" t="n">
        <f aca="false">IF(R16=($J$1-J16)/U16,$J$1/S16-$M$1,K16/ABS(R16-($J$1-J16)/U16))</f>
        <v>240000</v>
      </c>
      <c r="W16" s="0" t="n">
        <f aca="false">IF(K16=0,ABS(($J$1-J16)/N16-($J$1-J16)/U16),ABS((($J$1-J16)-K16)/(K16/V16+O16)))</f>
        <v>119949.998778999</v>
      </c>
    </row>
    <row r="17" customFormat="false" ht="12.75" hidden="false" customHeight="false" outlineLevel="0" collapsed="false">
      <c r="A17" s="3" t="n">
        <v>38887.6132986111</v>
      </c>
      <c r="B17" s="0" t="n">
        <v>1</v>
      </c>
      <c r="C17" s="0" t="n">
        <v>0</v>
      </c>
      <c r="D17" s="3" t="n">
        <v>38887.6133101852</v>
      </c>
      <c r="E17" s="0" t="n">
        <v>1</v>
      </c>
      <c r="F17" s="0" t="n">
        <v>0</v>
      </c>
      <c r="H17" s="6" t="n">
        <f aca="false">I17-'Test Facts'!$B$1</f>
        <v>356.500000776723</v>
      </c>
      <c r="I17" s="6" t="n">
        <f aca="false">86400*(AVERAGE(A17,D17)-RawData!$A$2)</f>
        <v>421.5000007767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000</v>
      </c>
      <c r="V17" s="0" t="n">
        <f aca="false">IF(R17=($J$1-J17)/U17,$J$1/S17-$M$1,K17/ABS(R17-($J$1-J17)/U17))</f>
        <v>240000</v>
      </c>
      <c r="W17" s="0" t="n">
        <f aca="false">IF(K17=0,ABS(($J$1-J17)/N17-($J$1-J17)/U17),ABS((($J$1-J17)-K17)/(K17/V17+O17)))</f>
        <v>239999.999389499</v>
      </c>
    </row>
    <row r="18" customFormat="false" ht="12.75" hidden="false" customHeight="false" outlineLevel="0" collapsed="false">
      <c r="A18" s="3" t="n">
        <v>38887.6137384259</v>
      </c>
      <c r="B18" s="0" t="n">
        <v>1</v>
      </c>
      <c r="C18" s="0" t="n">
        <v>0</v>
      </c>
      <c r="D18" s="3" t="n">
        <v>38887.61375</v>
      </c>
      <c r="E18" s="0" t="n">
        <v>1</v>
      </c>
      <c r="F18" s="0" t="n">
        <v>0</v>
      </c>
      <c r="H18" s="6" t="n">
        <f aca="false">I18-'Test Facts'!$B$1</f>
        <v>394.500000230037</v>
      </c>
      <c r="I18" s="6" t="n">
        <f aca="false">86400*(AVERAGE(A18,D18)-RawData!$A$2)</f>
        <v>459.50000023003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0000</v>
      </c>
      <c r="V18" s="0" t="n">
        <f aca="false">IF(R18=($J$1-J18)/U18,$J$1/S18-$M$1,K18/ABS(R18-($J$1-J18)/U18))</f>
        <v>240000</v>
      </c>
      <c r="W18" s="0" t="n">
        <f aca="false">IF(K18=0,ABS(($J$1-J18)/N18-($J$1-J18)/U18),ABS((($J$1-J18)-K18)/(K18/V18+O18)))</f>
        <v>239999.999389499</v>
      </c>
    </row>
    <row r="19" customFormat="false" ht="12.75" hidden="false" customHeight="false" outlineLevel="0" collapsed="false">
      <c r="A19" s="3" t="n">
        <v>38887.6141782407</v>
      </c>
      <c r="B19" s="0" t="n">
        <v>1</v>
      </c>
      <c r="C19" s="0" t="n">
        <v>0</v>
      </c>
      <c r="D19" s="3" t="n">
        <v>38887.6141782407</v>
      </c>
      <c r="E19" s="0" t="n">
        <v>1</v>
      </c>
      <c r="F19" s="0" t="n">
        <v>0</v>
      </c>
      <c r="H19" s="6" t="n">
        <f aca="false">I19-'Test Facts'!$B$1</f>
        <v>432.000000509433</v>
      </c>
      <c r="I19" s="6" t="n">
        <f aca="false">86400*(AVERAGE(A19,D19)-RawData!$A$2)</f>
        <v>497.0000005094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000</v>
      </c>
      <c r="V19" s="0" t="n">
        <f aca="false">IF(R19=($J$1-J19)/U19,$J$1/S19-$M$1,K19/ABS(R19-($J$1-J19)/U19))</f>
        <v>240000</v>
      </c>
      <c r="W19" s="0" t="n">
        <f aca="false">IF(K19=0,ABS(($J$1-J19)/N19-($J$1-J19)/U19),ABS((($J$1-J19)-K19)/(K19/V19+O19)))</f>
        <v>239999.999389499</v>
      </c>
    </row>
    <row r="20" customFormat="false" ht="12.75" hidden="false" customHeight="false" outlineLevel="0" collapsed="false">
      <c r="A20" s="3" t="n">
        <v>38887.6146064815</v>
      </c>
      <c r="B20" s="0" t="n">
        <v>2</v>
      </c>
      <c r="C20" s="0" t="n">
        <v>0</v>
      </c>
      <c r="D20" s="3" t="n">
        <v>38887.6146180556</v>
      </c>
      <c r="E20" s="0" t="n">
        <v>1</v>
      </c>
      <c r="F20" s="0" t="n">
        <v>0</v>
      </c>
      <c r="H20" s="6" t="n">
        <f aca="false">I20-'Test Facts'!$B$1</f>
        <v>469.500000160188</v>
      </c>
      <c r="I20" s="6" t="n">
        <f aca="false">86400*(AVERAGE(A20,D20)-RawData!$A$2)</f>
        <v>534.50000016018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9950</v>
      </c>
      <c r="V20" s="0" t="n">
        <f aca="false">IF(R20=($J$1-J20)/U20,$J$1/S20-$M$1,K20/ABS(R20-($J$1-J20)/U20))</f>
        <v>240000</v>
      </c>
      <c r="W20" s="0" t="n">
        <f aca="false">IF(K20=0,ABS(($J$1-J20)/N20-($J$1-J20)/U20),ABS((($J$1-J20)-K20)/(K20/V20+O20)))</f>
        <v>119949.998778999</v>
      </c>
    </row>
    <row r="21" customFormat="false" ht="12.75" hidden="false" customHeight="false" outlineLevel="0" collapsed="false">
      <c r="A21" s="3" t="n">
        <v>38887.6150462963</v>
      </c>
      <c r="B21" s="0" t="n">
        <v>1</v>
      </c>
      <c r="C21" s="0" t="n">
        <v>0</v>
      </c>
      <c r="D21" s="3" t="n">
        <v>38887.6150578704</v>
      </c>
      <c r="E21" s="0" t="n">
        <v>1</v>
      </c>
      <c r="F21" s="0" t="n">
        <v>0</v>
      </c>
      <c r="H21" s="6" t="n">
        <f aca="false">I21-'Test Facts'!$B$1</f>
        <v>507.500000242144</v>
      </c>
      <c r="I21" s="6" t="n">
        <f aca="false">86400*(AVERAGE(A21,D21)-RawData!$A$2)</f>
        <v>572.5000002421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0000</v>
      </c>
      <c r="V21" s="0" t="n">
        <f aca="false">IF(R21=($J$1-J21)/U21,$J$1/S21-$M$1,K21/ABS(R21-($J$1-J21)/U21))</f>
        <v>240000</v>
      </c>
      <c r="W21" s="0" t="n">
        <f aca="false">IF(K21=0,ABS(($J$1-J21)/N21-($J$1-J21)/U21),ABS((($J$1-J21)-K21)/(K21/V21+O21)))</f>
        <v>239999.999389499</v>
      </c>
    </row>
    <row r="22" customFormat="false" ht="12.75" hidden="false" customHeight="false" outlineLevel="0" collapsed="false">
      <c r="A22" s="3" t="n">
        <v>38887.6154861111</v>
      </c>
      <c r="B22" s="0" t="n">
        <v>1</v>
      </c>
      <c r="C22" s="0" t="n">
        <v>0</v>
      </c>
      <c r="D22" s="3" t="n">
        <v>38887.6154976852</v>
      </c>
      <c r="E22" s="0" t="n">
        <v>1</v>
      </c>
      <c r="F22" s="0" t="n">
        <v>0</v>
      </c>
      <c r="H22" s="6" t="n">
        <f aca="false">I22-'Test Facts'!$B$1</f>
        <v>545.5000003241</v>
      </c>
      <c r="I22" s="6" t="n">
        <f aca="false">86400*(AVERAGE(A22,D22)-RawData!$A$2)</f>
        <v>610.50000032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000</v>
      </c>
      <c r="V22" s="0" t="n">
        <f aca="false">IF(R22=($J$1-J22)/U22,$J$1/S22-$M$1,K22/ABS(R22-($J$1-J22)/U22))</f>
        <v>240000</v>
      </c>
      <c r="W22" s="0" t="n">
        <f aca="false">IF(K22=0,ABS(($J$1-J22)/N22-($J$1-J22)/U22),ABS((($J$1-J22)-K22)/(K22/V22+O22)))</f>
        <v>239999.999389499</v>
      </c>
    </row>
    <row r="23" customFormat="false" ht="12.75" hidden="false" customHeight="false" outlineLevel="0" collapsed="false">
      <c r="A23" s="3" t="n">
        <v>38887.6159259259</v>
      </c>
      <c r="B23" s="0" t="n">
        <v>1</v>
      </c>
      <c r="C23" s="0" t="n">
        <v>0</v>
      </c>
      <c r="D23" s="3" t="n">
        <v>38887.6159375</v>
      </c>
      <c r="E23" s="0" t="n">
        <v>1</v>
      </c>
      <c r="F23" s="0" t="n">
        <v>0</v>
      </c>
      <c r="H23" s="6" t="n">
        <f aca="false">I23-'Test Facts'!$B$1</f>
        <v>583.500000406057</v>
      </c>
      <c r="I23" s="6" t="n">
        <f aca="false">86400*(AVERAGE(A23,D23)-RawData!$A$2)</f>
        <v>648.5000004060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000</v>
      </c>
      <c r="V23" s="0" t="n">
        <f aca="false">IF(R23=($J$1-J23)/U23,$J$1/S23-$M$1,K23/ABS(R23-($J$1-J23)/U23))</f>
        <v>240000</v>
      </c>
      <c r="W23" s="0" t="n">
        <f aca="false">IF(K23=0,ABS(($J$1-J23)/N23-($J$1-J23)/U23),ABS((($J$1-J23)-K23)/(K23/V23+O23)))</f>
        <v>239999.999389499</v>
      </c>
    </row>
    <row r="24" customFormat="false" ht="12.75" hidden="false" customHeight="false" outlineLevel="0" collapsed="false">
      <c r="A24" s="3" t="n">
        <v>38887.6163657407</v>
      </c>
      <c r="B24" s="0" t="n">
        <v>1</v>
      </c>
      <c r="C24" s="0" t="n">
        <v>0</v>
      </c>
      <c r="D24" s="3" t="n">
        <v>38887.6163657407</v>
      </c>
      <c r="E24" s="0" t="n">
        <v>1</v>
      </c>
      <c r="F24" s="0" t="n">
        <v>0</v>
      </c>
      <c r="H24" s="6" t="n">
        <f aca="false">I24-'Test Facts'!$B$1</f>
        <v>621.000000056811</v>
      </c>
      <c r="I24" s="6" t="n">
        <f aca="false">86400*(AVERAGE(A24,D24)-RawData!$A$2)</f>
        <v>686.0000000568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000</v>
      </c>
      <c r="V24" s="0" t="n">
        <f aca="false">IF(R24=($J$1-J24)/U24,$J$1/S24-$M$1,K24/ABS(R24-($J$1-J24)/U24))</f>
        <v>240000</v>
      </c>
      <c r="W24" s="0" t="n">
        <f aca="false">IF(K24=0,ABS(($J$1-J24)/N24-($J$1-J24)/U24),ABS((($J$1-J24)-K24)/(K24/V24+O24)))</f>
        <v>239999.999389499</v>
      </c>
    </row>
    <row r="25" customFormat="false" ht="12.75" hidden="false" customHeight="false" outlineLevel="0" collapsed="false">
      <c r="A25" s="3" t="n">
        <v>38887.6167939815</v>
      </c>
      <c r="B25" s="0" t="n">
        <v>1</v>
      </c>
      <c r="C25" s="0" t="n">
        <v>0</v>
      </c>
      <c r="D25" s="3" t="n">
        <v>38887.6168055556</v>
      </c>
      <c r="E25" s="0" t="n">
        <v>1</v>
      </c>
      <c r="F25" s="0" t="n">
        <v>0</v>
      </c>
      <c r="H25" s="6" t="n">
        <f aca="false">I25-'Test Facts'!$B$1</f>
        <v>658.500000336207</v>
      </c>
      <c r="I25" s="6" t="n">
        <f aca="false">86400*(AVERAGE(A25,D25)-RawData!$A$2)</f>
        <v>723.5000003362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000</v>
      </c>
      <c r="V25" s="0" t="n">
        <f aca="false">IF(R25=($J$1-J25)/U25,$J$1/S25-$M$1,K25/ABS(R25-($J$1-J25)/U25))</f>
        <v>240000</v>
      </c>
      <c r="W25" s="0" t="n">
        <f aca="false">IF(K25=0,ABS(($J$1-J25)/N25-($J$1-J25)/U25),ABS((($J$1-J25)-K25)/(K25/V25+O25)))</f>
        <v>239999.999389499</v>
      </c>
    </row>
    <row r="26" customFormat="false" ht="12.75" hidden="false" customHeight="false" outlineLevel="0" collapsed="false">
      <c r="A26" s="3" t="n">
        <v>38887.6172337963</v>
      </c>
      <c r="B26" s="0" t="n">
        <v>1</v>
      </c>
      <c r="C26" s="0" t="n">
        <v>0</v>
      </c>
      <c r="D26" s="3" t="n">
        <v>38887.6172453704</v>
      </c>
      <c r="E26" s="0" t="n">
        <v>1</v>
      </c>
      <c r="F26" s="0" t="n">
        <v>0</v>
      </c>
      <c r="H26" s="6" t="n">
        <f aca="false">I26-'Test Facts'!$B$1</f>
        <v>696.500000418164</v>
      </c>
      <c r="I26" s="6" t="n">
        <f aca="false">86400*(AVERAGE(A26,D26)-RawData!$A$2)</f>
        <v>761.5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000</v>
      </c>
      <c r="V26" s="0" t="n">
        <f aca="false">IF(R26=($J$1-J26)/U26,$J$1/S26-$M$1,K26/ABS(R26-($J$1-J26)/U26))</f>
        <v>240000</v>
      </c>
      <c r="W26" s="0" t="n">
        <f aca="false">IF(K26=0,ABS(($J$1-J26)/N26-($J$1-J26)/U26),ABS((($J$1-J26)-K26)/(K26/V26+O26)))</f>
        <v>239999.999389499</v>
      </c>
    </row>
    <row r="27" customFormat="false" ht="12.75" hidden="false" customHeight="false" outlineLevel="0" collapsed="false">
      <c r="A27" s="3" t="n">
        <v>38887.6176736111</v>
      </c>
      <c r="B27" s="0" t="n">
        <v>1</v>
      </c>
      <c r="C27" s="0" t="n">
        <v>0</v>
      </c>
      <c r="D27" s="3" t="n">
        <v>38887.6176851852</v>
      </c>
      <c r="E27" s="0" t="n">
        <v>1</v>
      </c>
      <c r="F27" s="0" t="n">
        <v>0</v>
      </c>
      <c r="H27" s="6" t="n">
        <f aca="false">I27-'Test Facts'!$B$1</f>
        <v>734.499999871478</v>
      </c>
      <c r="I27" s="6" t="n">
        <f aca="false">86400*(AVERAGE(A27,D27)-RawData!$A$2)</f>
        <v>799.4999998714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0000</v>
      </c>
      <c r="V27" s="0" t="n">
        <f aca="false">IF(R27=($J$1-J27)/U27,$J$1/S27-$M$1,K27/ABS(R27-($J$1-J27)/U27))</f>
        <v>240000</v>
      </c>
      <c r="W27" s="0" t="n">
        <f aca="false">IF(K27=0,ABS(($J$1-J27)/N27-($J$1-J27)/U27),ABS((($J$1-J27)-K27)/(K27/V27+O27)))</f>
        <v>239999.999389499</v>
      </c>
    </row>
    <row r="28" customFormat="false" ht="12.75" hidden="false" customHeight="false" outlineLevel="0" collapsed="false">
      <c r="A28" s="3" t="n">
        <v>38887.6181134259</v>
      </c>
      <c r="B28" s="0" t="n">
        <v>1</v>
      </c>
      <c r="C28" s="0" t="n">
        <v>0</v>
      </c>
      <c r="D28" s="3" t="n">
        <v>38887.618125</v>
      </c>
      <c r="E28" s="0" t="n">
        <v>1</v>
      </c>
      <c r="F28" s="0" t="n">
        <v>0</v>
      </c>
      <c r="H28" s="6" t="n">
        <f aca="false">I28-'Test Facts'!$B$1</f>
        <v>772.499999953434</v>
      </c>
      <c r="I28" s="6" t="n">
        <f aca="false">86400*(AVERAGE(A28,D28)-RawData!$A$2)</f>
        <v>837.49999995343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000</v>
      </c>
      <c r="V28" s="0" t="n">
        <f aca="false">IF(R28=($J$1-J28)/U28,$J$1/S28-$M$1,K28/ABS(R28-($J$1-J28)/U28))</f>
        <v>240000</v>
      </c>
      <c r="W28" s="0" t="n">
        <f aca="false">IF(K28=0,ABS(($J$1-J28)/N28-($J$1-J28)/U28),ABS((($J$1-J28)-K28)/(K28/V28+O28)))</f>
        <v>239999.999389499</v>
      </c>
    </row>
    <row r="29" customFormat="false" ht="12.75" hidden="false" customHeight="false" outlineLevel="0" collapsed="false">
      <c r="A29" s="3" t="n">
        <v>38887.6185532407</v>
      </c>
      <c r="B29" s="0" t="n">
        <v>1</v>
      </c>
      <c r="C29" s="0" t="n">
        <v>0</v>
      </c>
      <c r="D29" s="3" t="n">
        <v>38887.6185532407</v>
      </c>
      <c r="E29" s="0" t="n">
        <v>1</v>
      </c>
      <c r="F29" s="0" t="n">
        <v>0</v>
      </c>
      <c r="H29" s="6" t="n">
        <f aca="false">I29-'Test Facts'!$B$1</f>
        <v>810.000000232831</v>
      </c>
      <c r="I29" s="6" t="n">
        <f aca="false">86400*(AVERAGE(A29,D29)-RawData!$A$2)</f>
        <v>875.0000002328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000</v>
      </c>
      <c r="V29" s="0" t="n">
        <f aca="false">IF(R29=($J$1-J29)/U29,$J$1/S29-$M$1,K29/ABS(R29-($J$1-J29)/U29))</f>
        <v>240000</v>
      </c>
      <c r="W29" s="0" t="n">
        <f aca="false">IF(K29=0,ABS(($J$1-J29)/N29-($J$1-J29)/U29),ABS((($J$1-J29)-K29)/(K29/V29+O29)))</f>
        <v>239999.999389499</v>
      </c>
    </row>
    <row r="30" customFormat="false" ht="12.75" hidden="false" customHeight="false" outlineLevel="0" collapsed="false">
      <c r="A30" s="3" t="n">
        <v>38887.6189814815</v>
      </c>
      <c r="B30" s="0" t="n">
        <v>1</v>
      </c>
      <c r="C30" s="0" t="n">
        <v>0</v>
      </c>
      <c r="D30" s="3" t="n">
        <v>38887.6189930556</v>
      </c>
      <c r="E30" s="0" t="n">
        <v>1</v>
      </c>
      <c r="F30" s="0" t="n">
        <v>0</v>
      </c>
      <c r="H30" s="6" t="n">
        <f aca="false">I30-'Test Facts'!$B$1</f>
        <v>847.500000512227</v>
      </c>
      <c r="I30" s="6" t="n">
        <f aca="false">86400*(AVERAGE(A30,D30)-RawData!$A$2)</f>
        <v>912.5000005122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000</v>
      </c>
      <c r="V30" s="0" t="n">
        <f aca="false">IF(R30=($J$1-J30)/U30,$J$1/S30-$M$1,K30/ABS(R30-($J$1-J30)/U30))</f>
        <v>240000</v>
      </c>
      <c r="W30" s="0" t="n">
        <f aca="false">IF(K30=0,ABS(($J$1-J30)/N30-($J$1-J30)/U30),ABS((($J$1-J30)-K30)/(K30/V30+O30)))</f>
        <v>239999.999389499</v>
      </c>
    </row>
    <row r="31" customFormat="false" ht="12.75" hidden="false" customHeight="false" outlineLevel="0" collapsed="false">
      <c r="A31" s="3" t="n">
        <v>38887.6194212963</v>
      </c>
      <c r="B31" s="0" t="n">
        <v>2</v>
      </c>
      <c r="C31" s="0" t="n">
        <v>0</v>
      </c>
      <c r="D31" s="3" t="n">
        <v>38887.6194328704</v>
      </c>
      <c r="E31" s="0" t="n">
        <v>1</v>
      </c>
      <c r="F31" s="0" t="n">
        <v>0</v>
      </c>
      <c r="H31" s="6" t="n">
        <f aca="false">I31-'Test Facts'!$B$1</f>
        <v>885.500000594184</v>
      </c>
      <c r="I31" s="6" t="n">
        <f aca="false">86400*(AVERAGE(A31,D31)-RawData!$A$2)</f>
        <v>950.50000059418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950</v>
      </c>
      <c r="V31" s="0" t="n">
        <f aca="false">IF(R31=($J$1-J31)/U31,$J$1/S31-$M$1,K31/ABS(R31-($J$1-J31)/U31))</f>
        <v>240000</v>
      </c>
      <c r="W31" s="0" t="n">
        <f aca="false">IF(K31=0,ABS(($J$1-J31)/N31-($J$1-J31)/U31),ABS((($J$1-J31)-K31)/(K31/V31+O31)))</f>
        <v>119949.998778999</v>
      </c>
    </row>
    <row r="32" customFormat="false" ht="12.75" hidden="false" customHeight="false" outlineLevel="0" collapsed="false">
      <c r="A32" s="3" t="n">
        <v>38887.6198611111</v>
      </c>
      <c r="B32" s="0" t="n">
        <v>1</v>
      </c>
      <c r="C32" s="0" t="n">
        <v>0</v>
      </c>
      <c r="D32" s="3" t="n">
        <v>38887.6198726852</v>
      </c>
      <c r="E32" s="0" t="n">
        <v>1</v>
      </c>
      <c r="F32" s="0" t="n">
        <v>0</v>
      </c>
      <c r="H32" s="6" t="n">
        <f aca="false">I32-'Test Facts'!$B$1</f>
        <v>923.50000067614</v>
      </c>
      <c r="I32" s="6" t="n">
        <f aca="false">86400*(AVERAGE(A32,D32)-RawData!$A$2)</f>
        <v>988.5000006761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000</v>
      </c>
      <c r="V32" s="0" t="n">
        <f aca="false">IF(R32=($J$1-J32)/U32,$J$1/S32-$M$1,K32/ABS(R32-($J$1-J32)/U32))</f>
        <v>240000</v>
      </c>
      <c r="W32" s="0" t="n">
        <f aca="false">IF(K32=0,ABS(($J$1-J32)/N32-($J$1-J32)/U32),ABS((($J$1-J32)-K32)/(K32/V32+O32)))</f>
        <v>239999.999389499</v>
      </c>
    </row>
    <row r="33" customFormat="false" ht="12.75" hidden="false" customHeight="false" outlineLevel="0" collapsed="false">
      <c r="A33" s="3" t="n">
        <v>38887.6203009259</v>
      </c>
      <c r="B33" s="0" t="n">
        <v>1</v>
      </c>
      <c r="C33" s="0" t="n">
        <v>0</v>
      </c>
      <c r="D33" s="3" t="n">
        <v>38887.6203125</v>
      </c>
      <c r="E33" s="0" t="n">
        <v>1</v>
      </c>
      <c r="F33" s="0" t="n">
        <v>0</v>
      </c>
      <c r="H33" s="6" t="n">
        <f aca="false">I33-'Test Facts'!$B$1</f>
        <v>961.500000758097</v>
      </c>
      <c r="I33" s="6" t="n">
        <f aca="false">86400*(AVERAGE(A33,D33)-RawData!$A$2)</f>
        <v>1026.50000075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000</v>
      </c>
      <c r="V33" s="0" t="n">
        <f aca="false">IF(R33=($J$1-J33)/U33,$J$1/S33-$M$1,K33/ABS(R33-($J$1-J33)/U33))</f>
        <v>240000</v>
      </c>
      <c r="W33" s="0" t="n">
        <f aca="false">IF(K33=0,ABS(($J$1-J33)/N33-($J$1-J33)/U33),ABS((($J$1-J33)-K33)/(K33/V33+O33)))</f>
        <v>239999.999389499</v>
      </c>
    </row>
    <row r="34" customFormat="false" ht="12.75" hidden="false" customHeight="false" outlineLevel="0" collapsed="false">
      <c r="A34" s="3" t="n">
        <v>38887.6207407407</v>
      </c>
      <c r="B34" s="0" t="n">
        <v>1</v>
      </c>
      <c r="C34" s="0" t="n">
        <v>0</v>
      </c>
      <c r="D34" s="3" t="n">
        <v>38887.6207407407</v>
      </c>
      <c r="E34" s="0" t="n">
        <v>1</v>
      </c>
      <c r="F34" s="0" t="n">
        <v>0</v>
      </c>
      <c r="H34" s="6" t="n">
        <f aca="false">I34-'Test Facts'!$B$1</f>
        <v>999.000000408851</v>
      </c>
      <c r="I34" s="6" t="n">
        <f aca="false">86400*(AVERAGE(A34,D34)-RawData!$A$2)</f>
        <v>1064.000000408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000</v>
      </c>
      <c r="V34" s="0" t="n">
        <f aca="false">IF(R34=($J$1-J34)/U34,$J$1/S34-$M$1,K34/ABS(R34-($J$1-J34)/U34))</f>
        <v>240000</v>
      </c>
      <c r="W34" s="0" t="n">
        <f aca="false">IF(K34=0,ABS(($J$1-J34)/N34-($J$1-J34)/U34),ABS((($J$1-J34)-K34)/(K34/V34+O34)))</f>
        <v>239999.999389499</v>
      </c>
    </row>
    <row r="35" customFormat="false" ht="12.75" hidden="false" customHeight="false" outlineLevel="0" collapsed="false">
      <c r="A35" s="3" t="n">
        <v>38887.6211689815</v>
      </c>
      <c r="B35" s="0" t="n">
        <v>1</v>
      </c>
      <c r="C35" s="0" t="n">
        <v>0</v>
      </c>
      <c r="D35" s="3" t="n">
        <v>38887.6211805556</v>
      </c>
      <c r="E35" s="0" t="n">
        <v>1</v>
      </c>
      <c r="F35" s="0" t="n">
        <v>0</v>
      </c>
      <c r="H35" s="6" t="n">
        <f aca="false">I35-'Test Facts'!$B$1</f>
        <v>1036.5000000596</v>
      </c>
      <c r="I35" s="6" t="n">
        <f aca="false">86400*(AVERAGE(A35,D35)-RawData!$A$2)</f>
        <v>1101.50000005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000</v>
      </c>
      <c r="V35" s="0" t="n">
        <f aca="false">IF(R35=($J$1-J35)/U35,$J$1/S35-$M$1,K35/ABS(R35-($J$1-J35)/U35))</f>
        <v>240000</v>
      </c>
      <c r="W35" s="0" t="n">
        <f aca="false">IF(K35=0,ABS(($J$1-J35)/N35-($J$1-J35)/U35),ABS((($J$1-J35)-K35)/(K35/V35+O35)))</f>
        <v>239999.999389499</v>
      </c>
    </row>
    <row r="36" customFormat="false" ht="12.75" hidden="false" customHeight="false" outlineLevel="0" collapsed="false">
      <c r="A36" s="3" t="n">
        <v>38887.6216087963</v>
      </c>
      <c r="B36" s="0" t="n">
        <v>1</v>
      </c>
      <c r="C36" s="0" t="n">
        <v>0</v>
      </c>
      <c r="D36" s="3" t="n">
        <v>38887.6216203704</v>
      </c>
      <c r="E36" s="0" t="n">
        <v>1</v>
      </c>
      <c r="F36" s="0" t="n">
        <v>0</v>
      </c>
      <c r="H36" s="6" t="n">
        <f aca="false">I36-'Test Facts'!$B$1</f>
        <v>1074.50000014156</v>
      </c>
      <c r="I36" s="6" t="n">
        <f aca="false">86400*(AVERAGE(A36,D36)-RawData!$A$2)</f>
        <v>1139.500000141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000</v>
      </c>
      <c r="V36" s="0" t="n">
        <f aca="false">IF(R36=($J$1-J36)/U36,$J$1/S36-$M$1,K36/ABS(R36-($J$1-J36)/U36))</f>
        <v>240000</v>
      </c>
      <c r="W36" s="0" t="n">
        <f aca="false">IF(K36=0,ABS(($J$1-J36)/N36-($J$1-J36)/U36),ABS((($J$1-J36)-K36)/(K36/V36+O36)))</f>
        <v>239999.999389499</v>
      </c>
    </row>
    <row r="37" customFormat="false" ht="12.75" hidden="false" customHeight="false" outlineLevel="0" collapsed="false">
      <c r="A37" s="3" t="n">
        <v>38887.6220486111</v>
      </c>
      <c r="B37" s="0" t="n">
        <v>1</v>
      </c>
      <c r="C37" s="0" t="n">
        <v>0</v>
      </c>
      <c r="D37" s="3" t="n">
        <v>38887.6220601852</v>
      </c>
      <c r="E37" s="0" t="n">
        <v>1</v>
      </c>
      <c r="F37" s="0" t="n">
        <v>0</v>
      </c>
      <c r="H37" s="6" t="n">
        <f aca="false">I37-'Test Facts'!$B$1</f>
        <v>1112.50000022352</v>
      </c>
      <c r="I37" s="6" t="n">
        <f aca="false">86400*(AVERAGE(A37,D37)-RawData!$A$2)</f>
        <v>1177.500000223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000</v>
      </c>
      <c r="V37" s="0" t="n">
        <f aca="false">IF(R37=($J$1-J37)/U37,$J$1/S37-$M$1,K37/ABS(R37-($J$1-J37)/U37))</f>
        <v>240000</v>
      </c>
      <c r="W37" s="0" t="n">
        <f aca="false">IF(K37=0,ABS(($J$1-J37)/N37-($J$1-J37)/U37),ABS((($J$1-J37)-K37)/(K37/V37+O37)))</f>
        <v>239999.999389499</v>
      </c>
    </row>
    <row r="38" customFormat="false" ht="12.75" hidden="false" customHeight="false" outlineLevel="0" collapsed="false">
      <c r="A38" s="3" t="n">
        <v>38887.6224884259</v>
      </c>
      <c r="B38" s="0" t="n">
        <v>1</v>
      </c>
      <c r="C38" s="0" t="n">
        <v>0</v>
      </c>
      <c r="D38" s="3" t="n">
        <v>38887.6225</v>
      </c>
      <c r="E38" s="0" t="n">
        <v>1</v>
      </c>
      <c r="F38" s="0" t="n">
        <v>0</v>
      </c>
      <c r="H38" s="6" t="n">
        <f aca="false">I38-'Test Facts'!$B$1</f>
        <v>1150.50000030547</v>
      </c>
      <c r="I38" s="6" t="n">
        <f aca="false">86400*(AVERAGE(A38,D38)-RawData!$A$2)</f>
        <v>1215.5000003054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000</v>
      </c>
      <c r="V38" s="0" t="n">
        <f aca="false">IF(R38=($J$1-J38)/U38,$J$1/S38-$M$1,K38/ABS(R38-($J$1-J38)/U38))</f>
        <v>240000</v>
      </c>
      <c r="W38" s="0" t="n">
        <f aca="false">IF(K38=0,ABS(($J$1-J38)/N38-($J$1-J38)/U38),ABS((($J$1-J38)-K38)/(K38/V38+O38)))</f>
        <v>239999.999389499</v>
      </c>
    </row>
    <row r="39" customFormat="false" ht="12.75" hidden="false" customHeight="false" outlineLevel="0" collapsed="false">
      <c r="A39" s="3" t="n">
        <v>38887.6229282407</v>
      </c>
      <c r="B39" s="0" t="n">
        <v>1</v>
      </c>
      <c r="C39" s="0" t="n">
        <v>0</v>
      </c>
      <c r="D39" s="3" t="n">
        <v>38887.6229282407</v>
      </c>
      <c r="E39" s="0" t="n">
        <v>1</v>
      </c>
      <c r="F39" s="0" t="n">
        <v>0</v>
      </c>
      <c r="H39" s="6" t="n">
        <f aca="false">I39-'Test Facts'!$B$1</f>
        <v>1188.00000058487</v>
      </c>
      <c r="I39" s="6" t="n">
        <f aca="false">86400*(AVERAGE(A39,D39)-RawData!$A$2)</f>
        <v>1253.0000005848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000</v>
      </c>
      <c r="V39" s="0" t="n">
        <f aca="false">IF(R39=($J$1-J39)/U39,$J$1/S39-$M$1,K39/ABS(R39-($J$1-J39)/U39))</f>
        <v>240000</v>
      </c>
      <c r="W39" s="0" t="n">
        <f aca="false">IF(K39=0,ABS(($J$1-J39)/N39-($J$1-J39)/U39),ABS((($J$1-J39)-K39)/(K39/V39+O39)))</f>
        <v>239999.999389499</v>
      </c>
    </row>
    <row r="40" customFormat="false" ht="12.75" hidden="false" customHeight="false" outlineLevel="0" collapsed="false">
      <c r="A40" s="3" t="n">
        <v>38887.6233564815</v>
      </c>
      <c r="B40" s="0" t="n">
        <v>1</v>
      </c>
      <c r="C40" s="0" t="n">
        <v>0</v>
      </c>
      <c r="D40" s="3" t="n">
        <v>38887.6233680556</v>
      </c>
      <c r="E40" s="0" t="n">
        <v>1</v>
      </c>
      <c r="F40" s="0" t="n">
        <v>0</v>
      </c>
      <c r="H40" s="6" t="n">
        <f aca="false">I40-'Test Facts'!$B$1</f>
        <v>1225.50000023562</v>
      </c>
      <c r="I40" s="6" t="n">
        <f aca="false">86400*(AVERAGE(A40,D40)-RawData!$A$2)</f>
        <v>1290.500000235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000</v>
      </c>
      <c r="V40" s="0" t="n">
        <f aca="false">IF(R40=($J$1-J40)/U40,$J$1/S40-$M$1,K40/ABS(R40-($J$1-J40)/U40))</f>
        <v>240000</v>
      </c>
      <c r="W40" s="0" t="n">
        <f aca="false">IF(K40=0,ABS(($J$1-J40)/N40-($J$1-J40)/U40),ABS((($J$1-J40)-K40)/(K40/V40+O40)))</f>
        <v>239999.999389499</v>
      </c>
    </row>
    <row r="41" customFormat="false" ht="12.75" hidden="false" customHeight="false" outlineLevel="0" collapsed="false">
      <c r="A41" s="3" t="n">
        <v>38887.6237962963</v>
      </c>
      <c r="B41" s="0" t="n">
        <v>78</v>
      </c>
      <c r="C41" s="0" t="n">
        <v>65</v>
      </c>
      <c r="D41" s="3" t="n">
        <v>38887.6238078704</v>
      </c>
      <c r="E41" s="0" t="n">
        <v>91</v>
      </c>
      <c r="F41" s="0" t="n">
        <v>86</v>
      </c>
      <c r="H41" s="6" t="n">
        <f aca="false">I41-'Test Facts'!$B$1</f>
        <v>1263.50000031758</v>
      </c>
      <c r="I41" s="6" t="n">
        <f aca="false">86400*(AVERAGE(A41,D41)-RawData!$A$2)</f>
        <v>1328.50000031758</v>
      </c>
      <c r="J41" s="0" t="n">
        <f aca="false">B41*250/4095</f>
        <v>4.76190476190476</v>
      </c>
      <c r="K41" s="0" t="n">
        <f aca="false">C41*250/4095</f>
        <v>3.96825396825397</v>
      </c>
      <c r="L41" s="0" t="n">
        <f aca="false">E41*250/4095</f>
        <v>5.55555555555556</v>
      </c>
      <c r="M41" s="0" t="n">
        <f aca="false">F41*250/4095</f>
        <v>5.25030525030525</v>
      </c>
      <c r="N41" s="0" t="n">
        <f aca="false">J41/$M$1</f>
        <v>0.0476190476190476</v>
      </c>
      <c r="O41" s="0" t="n">
        <f aca="false">K41/$M$1</f>
        <v>0.0396825396825397</v>
      </c>
      <c r="P41" s="0" t="n">
        <f aca="false">L41/$M$1</f>
        <v>0.0555555555555556</v>
      </c>
      <c r="Q41" s="0" t="n">
        <f aca="false">M41/$M$1</f>
        <v>0.0525030525030525</v>
      </c>
      <c r="R41" s="0" t="n">
        <f aca="false">ABS(N41-O41)</f>
        <v>0.00793650793650794</v>
      </c>
      <c r="S41" s="0" t="n">
        <f aca="false">ABS(P41-Q41)</f>
        <v>0.00305250305250305</v>
      </c>
      <c r="U41" s="0" t="n">
        <f aca="false">ABS((K41*M41-($J$1-J41)*($J$1-L41))/(S41*K41-R41*($J$1-L41)))</f>
        <v>18045.91819559</v>
      </c>
      <c r="V41" s="0" t="n">
        <f aca="false">IF(R41=($J$1-J41)/U41,$J$1/S41-$M$1,K41/ABS(R41-($J$1-J41)/U41))</f>
        <v>51067.3525769275</v>
      </c>
      <c r="W41" s="0" t="n">
        <f aca="false">IF(K41=0,ABS(($J$1-J41)/N41-($J$1-J41)/U41),ABS((($J$1-J41)-K41)/(K41/V41+O41)))</f>
        <v>3467.05696898727</v>
      </c>
    </row>
    <row r="42" customFormat="false" ht="12.75" hidden="false" customHeight="false" outlineLevel="0" collapsed="false">
      <c r="A42" s="3" t="n">
        <v>38887.6242361111</v>
      </c>
      <c r="B42" s="0" t="n">
        <v>1056</v>
      </c>
      <c r="C42" s="0" t="n">
        <v>1011</v>
      </c>
      <c r="D42" s="3" t="n">
        <v>38887.6242476852</v>
      </c>
      <c r="E42" s="0" t="n">
        <v>1217</v>
      </c>
      <c r="F42" s="0" t="n">
        <v>1110</v>
      </c>
      <c r="H42" s="6" t="n">
        <f aca="false">I42-'Test Facts'!$B$1</f>
        <v>1301.50000039954</v>
      </c>
      <c r="I42" s="6" t="n">
        <f aca="false">86400*(AVERAGE(A42,D42)-RawData!$A$2)</f>
        <v>1366.50000039954</v>
      </c>
      <c r="J42" s="0" t="n">
        <f aca="false">B42*250/4095</f>
        <v>64.4688644688645</v>
      </c>
      <c r="K42" s="0" t="n">
        <f aca="false">C42*250/4095</f>
        <v>61.7216117216117</v>
      </c>
      <c r="L42" s="0" t="n">
        <f aca="false">E42*250/4095</f>
        <v>74.2979242979243</v>
      </c>
      <c r="M42" s="0" t="n">
        <f aca="false">F42*250/4095</f>
        <v>67.7655677655678</v>
      </c>
      <c r="N42" s="0" t="n">
        <f aca="false">J42/$M$1</f>
        <v>0.644688644688645</v>
      </c>
      <c r="O42" s="0" t="n">
        <f aca="false">K42/$M$1</f>
        <v>0.617216117216117</v>
      </c>
      <c r="P42" s="0" t="n">
        <f aca="false">L42/$M$1</f>
        <v>0.742979242979243</v>
      </c>
      <c r="Q42" s="0" t="n">
        <f aca="false">M42/$M$1</f>
        <v>0.677655677655678</v>
      </c>
      <c r="R42" s="0" t="n">
        <f aca="false">ABS(N42-O42)</f>
        <v>0.0274725274725274</v>
      </c>
      <c r="S42" s="0" t="n">
        <f aca="false">ABS(P42-Q42)</f>
        <v>0.0653235653235653</v>
      </c>
      <c r="U42" s="0" t="n">
        <f aca="false">ABS((K42*M42-($J$1-J42)*($J$1-L42))/(S42*K42-R42*($J$1-L42)))</f>
        <v>856.6406178844</v>
      </c>
      <c r="V42" s="0" t="n">
        <f aca="false">IF(R42=($J$1-J42)/U42,$J$1/S42-$M$1,K42/ABS(R42-($J$1-J42)/U42))</f>
        <v>902.608738243674</v>
      </c>
      <c r="W42" s="0" t="n">
        <f aca="false">IF(K42=0,ABS(($J$1-J42)/N42-($J$1-J42)/U42),ABS((($J$1-J42)-K42)/(K42/V42+O42)))</f>
        <v>29.7415336443684</v>
      </c>
    </row>
    <row r="43" customFormat="false" ht="12.75" hidden="false" customHeight="false" outlineLevel="0" collapsed="false">
      <c r="A43" s="3" t="n">
        <v>38887.6246759259</v>
      </c>
      <c r="B43" s="0" t="n">
        <v>1029</v>
      </c>
      <c r="C43" s="0" t="n">
        <v>1061</v>
      </c>
      <c r="D43" s="3" t="n">
        <v>38887.6246875</v>
      </c>
      <c r="E43" s="0" t="n">
        <v>992</v>
      </c>
      <c r="F43" s="0" t="n">
        <v>931</v>
      </c>
      <c r="H43" s="6" t="n">
        <f aca="false">I43-'Test Facts'!$B$1</f>
        <v>1339.49999985285</v>
      </c>
      <c r="I43" s="6" t="n">
        <f aca="false">86400*(AVERAGE(A43,D43)-RawData!$A$2)</f>
        <v>1404.49999985285</v>
      </c>
      <c r="J43" s="0" t="n">
        <f aca="false">B43*250/4095</f>
        <v>62.8205128205128</v>
      </c>
      <c r="K43" s="0" t="n">
        <f aca="false">C43*250/4095</f>
        <v>64.7741147741148</v>
      </c>
      <c r="L43" s="0" t="n">
        <f aca="false">E43*250/4095</f>
        <v>60.5616605616606</v>
      </c>
      <c r="M43" s="0" t="n">
        <f aca="false">F43*250/4095</f>
        <v>56.8376068376068</v>
      </c>
      <c r="N43" s="0" t="n">
        <f aca="false">J43/$M$1</f>
        <v>0.628205128205128</v>
      </c>
      <c r="O43" s="0" t="n">
        <f aca="false">K43/$M$1</f>
        <v>0.647741147741148</v>
      </c>
      <c r="P43" s="0" t="n">
        <f aca="false">L43/$M$1</f>
        <v>0.605616605616606</v>
      </c>
      <c r="Q43" s="0" t="n">
        <f aca="false">M43/$M$1</f>
        <v>0.568376068376068</v>
      </c>
      <c r="R43" s="0" t="n">
        <f aca="false">ABS(N43-O43)</f>
        <v>0.0195360195360196</v>
      </c>
      <c r="S43" s="0" t="n">
        <f aca="false">ABS(P43-Q43)</f>
        <v>0.0372405372405372</v>
      </c>
      <c r="U43" s="0" t="n">
        <f aca="false">ABS((K43*M43-($J$1-J43)*($J$1-L43))/(S43*K43-R43*($J$1-L43)))</f>
        <v>4815.14287169565</v>
      </c>
      <c r="V43" s="0" t="n">
        <f aca="false">IF(R43=($J$1-J43)/U43,$J$1/S43-$M$1,K43/ABS(R43-($J$1-J43)/U43))</f>
        <v>30257.602140363</v>
      </c>
      <c r="W43" s="0" t="n">
        <f aca="false">IF(K43=0,ABS(($J$1-J43)/N43-($J$1-J43)/U43),ABS((($J$1-J43)-K43)/(K43/V43+O43)))</f>
        <v>29.2154142234763</v>
      </c>
    </row>
    <row r="44" customFormat="false" ht="12.75" hidden="false" customHeight="false" outlineLevel="0" collapsed="false">
      <c r="A44" s="3" t="n">
        <v>38887.6251041667</v>
      </c>
      <c r="B44" s="0" t="n">
        <v>512</v>
      </c>
      <c r="C44" s="0" t="n">
        <v>228</v>
      </c>
      <c r="D44" s="3" t="n">
        <v>38887.6251157407</v>
      </c>
      <c r="E44" s="0" t="n">
        <v>423</v>
      </c>
      <c r="F44" s="0" t="n">
        <v>260</v>
      </c>
      <c r="H44" s="6" t="n">
        <f aca="false">I44-'Test Facts'!$B$1</f>
        <v>1376.50000032969</v>
      </c>
      <c r="I44" s="6" t="n">
        <f aca="false">86400*(AVERAGE(A44,D44)-RawData!$A$2)</f>
        <v>1441.50000032969</v>
      </c>
      <c r="J44" s="0" t="n">
        <f aca="false">B44*250/4095</f>
        <v>31.2576312576313</v>
      </c>
      <c r="K44" s="0" t="n">
        <f aca="false">C44*250/4095</f>
        <v>13.9194139194139</v>
      </c>
      <c r="L44" s="0" t="n">
        <f aca="false">E44*250/4095</f>
        <v>25.8241758241758</v>
      </c>
      <c r="M44" s="0" t="n">
        <f aca="false">F44*250/4095</f>
        <v>15.8730158730159</v>
      </c>
      <c r="N44" s="0" t="n">
        <f aca="false">J44/$M$1</f>
        <v>0.312576312576313</v>
      </c>
      <c r="O44" s="0" t="n">
        <f aca="false">K44/$M$1</f>
        <v>0.139194139194139</v>
      </c>
      <c r="P44" s="0" t="n">
        <f aca="false">L44/$M$1</f>
        <v>0.258241758241758</v>
      </c>
      <c r="Q44" s="0" t="n">
        <f aca="false">M44/$M$1</f>
        <v>0.158730158730159</v>
      </c>
      <c r="R44" s="0" t="n">
        <f aca="false">ABS(N44-O44)</f>
        <v>0.173382173382173</v>
      </c>
      <c r="S44" s="0" t="n">
        <f aca="false">ABS(P44-Q44)</f>
        <v>0.0995115995115996</v>
      </c>
      <c r="U44" s="0" t="n">
        <f aca="false">ABS((K44*M44-($J$1-J44)*($J$1-L44))/(S44*K44-R44*($J$1-L44)))</f>
        <v>700.961897717828</v>
      </c>
      <c r="V44" s="0" t="n">
        <f aca="false">IF(R44=($J$1-J44)/U44,$J$1/S44-$M$1,K44/ABS(R44-($J$1-J44)/U44))</f>
        <v>1570.98693963694</v>
      </c>
      <c r="W44" s="0" t="n">
        <f aca="false">IF(K44=0,ABS(($J$1-J44)/N44-($J$1-J44)/U44),ABS((($J$1-J44)-K44)/(K44/V44+O44)))</f>
        <v>684.911257511902</v>
      </c>
    </row>
    <row r="45" customFormat="false" ht="12.75" hidden="false" customHeight="false" outlineLevel="0" collapsed="false">
      <c r="A45" s="3" t="n">
        <v>38887.6255439815</v>
      </c>
      <c r="B45" s="0" t="n">
        <v>961</v>
      </c>
      <c r="C45" s="0" t="n">
        <v>348</v>
      </c>
      <c r="D45" s="3" t="n">
        <v>38887.6255555556</v>
      </c>
      <c r="E45" s="0" t="n">
        <v>793</v>
      </c>
      <c r="F45" s="0" t="n">
        <v>415</v>
      </c>
      <c r="H45" s="6" t="n">
        <f aca="false">I45-'Test Facts'!$B$1</f>
        <v>1414.50000041164</v>
      </c>
      <c r="I45" s="6" t="n">
        <f aca="false">86400*(AVERAGE(A45,D45)-RawData!$A$2)</f>
        <v>1479.50000041164</v>
      </c>
      <c r="J45" s="0" t="n">
        <f aca="false">B45*250/4095</f>
        <v>58.6691086691087</v>
      </c>
      <c r="K45" s="0" t="n">
        <f aca="false">C45*250/4095</f>
        <v>21.2454212454212</v>
      </c>
      <c r="L45" s="0" t="n">
        <f aca="false">E45*250/4095</f>
        <v>48.4126984126984</v>
      </c>
      <c r="M45" s="0" t="n">
        <f aca="false">F45*250/4095</f>
        <v>25.3357753357753</v>
      </c>
      <c r="N45" s="0" t="n">
        <f aca="false">J45/$M$1</f>
        <v>0.586691086691087</v>
      </c>
      <c r="O45" s="0" t="n">
        <f aca="false">K45/$M$1</f>
        <v>0.212454212454212</v>
      </c>
      <c r="P45" s="0" t="n">
        <f aca="false">L45/$M$1</f>
        <v>0.484126984126984</v>
      </c>
      <c r="Q45" s="0" t="n">
        <f aca="false">M45/$M$1</f>
        <v>0.253357753357753</v>
      </c>
      <c r="R45" s="0" t="n">
        <f aca="false">ABS(N45-O45)</f>
        <v>0.374236874236874</v>
      </c>
      <c r="S45" s="0" t="n">
        <f aca="false">ABS(P45-Q45)</f>
        <v>0.230769230769231</v>
      </c>
      <c r="U45" s="0" t="n">
        <f aca="false">ABS((K45*M45-($J$1-J45)*($J$1-L45))/(S45*K45-R45*($J$1-L45)))</f>
        <v>254.17954481596</v>
      </c>
      <c r="V45" s="0" t="n">
        <f aca="false">IF(R45=($J$1-J45)/U45,$J$1/S45-$M$1,K45/ABS(R45-($J$1-J45)/U45))</f>
        <v>748.848840217297</v>
      </c>
      <c r="W45" s="0" t="n">
        <f aca="false">IF(K45=0,ABS(($J$1-J45)/N45-($J$1-J45)/U45),ABS((($J$1-J45)-K45)/(K45/V45+O45)))</f>
        <v>276.826203267562</v>
      </c>
    </row>
    <row r="46" customFormat="false" ht="12.75" hidden="false" customHeight="false" outlineLevel="0" collapsed="false">
      <c r="A46" s="3" t="n">
        <v>38887.6259837963</v>
      </c>
      <c r="B46" s="0" t="n">
        <v>1457</v>
      </c>
      <c r="C46" s="0" t="n">
        <v>390</v>
      </c>
      <c r="D46" s="3" t="n">
        <v>38887.6259953704</v>
      </c>
      <c r="E46" s="0" t="n">
        <v>1531</v>
      </c>
      <c r="F46" s="0" t="n">
        <v>574</v>
      </c>
      <c r="H46" s="6" t="n">
        <f aca="false">I46-'Test Facts'!$B$1</f>
        <v>1452.5000004936</v>
      </c>
      <c r="I46" s="6" t="n">
        <f aca="false">86400*(AVERAGE(A46,D46)-RawData!$A$2)</f>
        <v>1517.5000004936</v>
      </c>
      <c r="J46" s="0" t="n">
        <f aca="false">B46*250/4095</f>
        <v>88.949938949939</v>
      </c>
      <c r="K46" s="0" t="n">
        <f aca="false">C46*250/4095</f>
        <v>23.8095238095238</v>
      </c>
      <c r="L46" s="0" t="n">
        <f aca="false">E46*250/4095</f>
        <v>93.4676434676435</v>
      </c>
      <c r="M46" s="0" t="n">
        <f aca="false">F46*250/4095</f>
        <v>35.042735042735</v>
      </c>
      <c r="N46" s="0" t="n">
        <f aca="false">J46/$M$1</f>
        <v>0.88949938949939</v>
      </c>
      <c r="O46" s="0" t="n">
        <f aca="false">K46/$M$1</f>
        <v>0.238095238095238</v>
      </c>
      <c r="P46" s="0" t="n">
        <f aca="false">L46/$M$1</f>
        <v>0.934676434676435</v>
      </c>
      <c r="Q46" s="0" t="n">
        <f aca="false">M46/$M$1</f>
        <v>0.35042735042735</v>
      </c>
      <c r="R46" s="0" t="n">
        <f aca="false">ABS(N46-O46)</f>
        <v>0.651404151404151</v>
      </c>
      <c r="S46" s="0" t="n">
        <f aca="false">ABS(P46-Q46)</f>
        <v>0.584249084249084</v>
      </c>
      <c r="U46" s="0" t="n">
        <f aca="false">ABS((K46*M46-($J$1-J46)*($J$1-L46))/(S46*K46-R46*($J$1-L46)))</f>
        <v>107.631607393795</v>
      </c>
      <c r="V46" s="0" t="n">
        <f aca="false">IF(R46=($J$1-J46)/U46,$J$1/S46-$M$1,K46/ABS(R46-($J$1-J46)/U46))</f>
        <v>205.334249871112</v>
      </c>
      <c r="W46" s="0" t="n">
        <f aca="false">IF(K46=0,ABS(($J$1-J46)/N46-($J$1-J46)/U46),ABS((($J$1-J46)-K46)/(K46/V46+O46)))</f>
        <v>95.5280760528574</v>
      </c>
    </row>
    <row r="47" customFormat="false" ht="12.75" hidden="false" customHeight="false" outlineLevel="0" collapsed="false">
      <c r="A47" s="3" t="n">
        <v>38887.6264236111</v>
      </c>
      <c r="B47" s="0" t="n">
        <v>1751</v>
      </c>
      <c r="C47" s="0" t="n">
        <v>554</v>
      </c>
      <c r="D47" s="3" t="n">
        <v>38887.6264351852</v>
      </c>
      <c r="E47" s="0" t="n">
        <v>1417</v>
      </c>
      <c r="F47" s="0" t="n">
        <v>487</v>
      </c>
      <c r="H47" s="6" t="n">
        <f aca="false">I47-'Test Facts'!$B$1</f>
        <v>1490.50000057556</v>
      </c>
      <c r="I47" s="6" t="n">
        <f aca="false">86400*(AVERAGE(A47,D47)-RawData!$A$2)</f>
        <v>1555.50000057556</v>
      </c>
      <c r="J47" s="0" t="n">
        <f aca="false">B47*250/4095</f>
        <v>106.898656898657</v>
      </c>
      <c r="K47" s="0" t="n">
        <f aca="false">C47*250/4095</f>
        <v>33.8217338217338</v>
      </c>
      <c r="L47" s="0" t="n">
        <f aca="false">E47*250/4095</f>
        <v>86.5079365079365</v>
      </c>
      <c r="M47" s="0" t="n">
        <f aca="false">F47*250/4095</f>
        <v>29.7313797313797</v>
      </c>
      <c r="N47" s="0" t="n">
        <f aca="false">J47/$M$1</f>
        <v>1.06898656898657</v>
      </c>
      <c r="O47" s="0" t="n">
        <f aca="false">K47/$M$1</f>
        <v>0.338217338217338</v>
      </c>
      <c r="P47" s="0" t="n">
        <f aca="false">L47/$M$1</f>
        <v>0.865079365079365</v>
      </c>
      <c r="Q47" s="0" t="n">
        <f aca="false">M47/$M$1</f>
        <v>0.297313797313797</v>
      </c>
      <c r="R47" s="0" t="n">
        <f aca="false">ABS(N47-O47)</f>
        <v>0.730769230769231</v>
      </c>
      <c r="S47" s="0" t="n">
        <f aca="false">ABS(P47-Q47)</f>
        <v>0.567765567765568</v>
      </c>
      <c r="U47" s="0" t="n">
        <f aca="false">ABS((K47*M47-($J$1-J47)*($J$1-L47))/(S47*K47-R47*($J$1-L47)))</f>
        <v>55.8083872097165</v>
      </c>
      <c r="V47" s="0" t="n">
        <f aca="false">IF(R47=($J$1-J47)/U47,$J$1/S47-$M$1,K47/ABS(R47-($J$1-J47)/U47))</f>
        <v>1715.1430824173</v>
      </c>
      <c r="W47" s="0" t="n">
        <f aca="false">IF(K47=0,ABS(($J$1-J47)/N47-($J$1-J47)/U47),ABS((($J$1-J47)-K47)/(K47/V47+O47)))</f>
        <v>16.3738557289243</v>
      </c>
    </row>
    <row r="48" customFormat="false" ht="12.75" hidden="false" customHeight="false" outlineLevel="0" collapsed="false">
      <c r="A48" s="3" t="n">
        <v>38887.6268634259</v>
      </c>
      <c r="B48" s="0" t="n">
        <v>2233</v>
      </c>
      <c r="C48" s="0" t="n">
        <v>124</v>
      </c>
      <c r="D48" s="3" t="n">
        <v>38887.626875</v>
      </c>
      <c r="E48" s="0" t="n">
        <v>1950</v>
      </c>
      <c r="F48" s="0" t="n">
        <v>140</v>
      </c>
      <c r="H48" s="6" t="n">
        <f aca="false">I48-'Test Facts'!$B$1</f>
        <v>1528.50000065751</v>
      </c>
      <c r="I48" s="6" t="n">
        <f aca="false">86400*(AVERAGE(A48,D48)-RawData!$A$2)</f>
        <v>1593.50000065751</v>
      </c>
      <c r="J48" s="0" t="n">
        <f aca="false">B48*250/4095</f>
        <v>136.324786324786</v>
      </c>
      <c r="K48" s="0" t="n">
        <f aca="false">C48*250/4095</f>
        <v>7.57020757020757</v>
      </c>
      <c r="L48" s="0" t="n">
        <f aca="false">E48*250/4095</f>
        <v>119.047619047619</v>
      </c>
      <c r="M48" s="0" t="n">
        <f aca="false">F48*250/4095</f>
        <v>8.54700854700855</v>
      </c>
      <c r="N48" s="0" t="n">
        <f aca="false">J48/$M$1</f>
        <v>1.36324786324786</v>
      </c>
      <c r="O48" s="0" t="n">
        <f aca="false">K48/$M$1</f>
        <v>0.0757020757020757</v>
      </c>
      <c r="P48" s="0" t="n">
        <f aca="false">L48/$M$1</f>
        <v>1.19047619047619</v>
      </c>
      <c r="Q48" s="0" t="n">
        <f aca="false">M48/$M$1</f>
        <v>0.0854700854700855</v>
      </c>
      <c r="R48" s="0" t="n">
        <f aca="false">ABS(N48-O48)</f>
        <v>1.28754578754579</v>
      </c>
      <c r="S48" s="0" t="n">
        <f aca="false">ABS(P48-Q48)</f>
        <v>1.10500610500611</v>
      </c>
      <c r="U48" s="0" t="n">
        <f aca="false">ABS((K48*M48-($J$1-J48)*($J$1-L48))/(S48*K48-R48*($J$1-L48)))</f>
        <v>8.0372193378734</v>
      </c>
      <c r="V48" s="0" t="n">
        <f aca="false">IF(R48=($J$1-J48)/U48,$J$1/S48-$M$1,K48/ABS(R48-($J$1-J48)/U48))</f>
        <v>662.222222222172</v>
      </c>
      <c r="W48" s="0" t="n">
        <f aca="false">IF(K48=0,ABS(($J$1-J48)/N48-($J$1-J48)/U48),ABS((($J$1-J48)-K48)/(K48/V48+O48)))</f>
        <v>30.8285526192043</v>
      </c>
    </row>
    <row r="49" customFormat="false" ht="12.75" hidden="false" customHeight="false" outlineLevel="0" collapsed="false">
      <c r="A49" s="3" t="n">
        <v>38887.6272916667</v>
      </c>
      <c r="B49" s="0" t="n">
        <v>2265</v>
      </c>
      <c r="C49" s="0" t="n">
        <v>94</v>
      </c>
      <c r="D49" s="3" t="n">
        <v>38887.6273032407</v>
      </c>
      <c r="E49" s="0" t="n">
        <v>2152</v>
      </c>
      <c r="F49" s="0" t="n">
        <v>91</v>
      </c>
      <c r="H49" s="6" t="n">
        <f aca="false">I49-'Test Facts'!$B$1</f>
        <v>1565.49999987707</v>
      </c>
      <c r="I49" s="6" t="n">
        <f aca="false">86400*(AVERAGE(A49,D49)-RawData!$A$2)</f>
        <v>1630.49999987707</v>
      </c>
      <c r="J49" s="0" t="n">
        <f aca="false">B49*250/4095</f>
        <v>138.278388278388</v>
      </c>
      <c r="K49" s="0" t="n">
        <f aca="false">C49*250/4095</f>
        <v>5.73870573870574</v>
      </c>
      <c r="L49" s="0" t="n">
        <f aca="false">E49*250/4095</f>
        <v>131.379731379731</v>
      </c>
      <c r="M49" s="0" t="n">
        <f aca="false">F49*250/4095</f>
        <v>5.55555555555556</v>
      </c>
      <c r="N49" s="0" t="n">
        <f aca="false">J49/$M$1</f>
        <v>1.38278388278388</v>
      </c>
      <c r="O49" s="0" t="n">
        <f aca="false">K49/$M$1</f>
        <v>0.0573870573870574</v>
      </c>
      <c r="P49" s="0" t="n">
        <f aca="false">L49/$M$1</f>
        <v>1.31379731379731</v>
      </c>
      <c r="Q49" s="0" t="n">
        <f aca="false">M49/$M$1</f>
        <v>0.0555555555555556</v>
      </c>
      <c r="R49" s="0" t="n">
        <f aca="false">ABS(N49-O49)</f>
        <v>1.32539682539683</v>
      </c>
      <c r="S49" s="0" t="n">
        <f aca="false">ABS(P49-Q49)</f>
        <v>1.25824175824176</v>
      </c>
      <c r="U49" s="0" t="n">
        <f aca="false">ABS((K49*M49-($J$1-J49)*($J$1-L49))/(S49*K49-R49*($J$1-L49)))</f>
        <v>7.29720768643053</v>
      </c>
      <c r="V49" s="0" t="n">
        <f aca="false">IF(R49=($J$1-J49)/U49,$J$1/S49-$M$1,K49/ABS(R49-($J$1-J49)/U49))</f>
        <v>30.5916480328762</v>
      </c>
      <c r="W49" s="0" t="n">
        <f aca="false">IF(K49=0,ABS(($J$1-J49)/N49-($J$1-J49)/U49),ABS((($J$1-J49)-K49)/(K49/V49+O49)))</f>
        <v>10.466679072845</v>
      </c>
    </row>
    <row r="50" customFormat="false" ht="12.75" hidden="false" customHeight="false" outlineLevel="0" collapsed="false">
      <c r="A50" s="3" t="n">
        <v>38887.6277314815</v>
      </c>
      <c r="B50" s="0" t="n">
        <v>1804</v>
      </c>
      <c r="C50" s="0" t="n">
        <v>89</v>
      </c>
      <c r="D50" s="3" t="n">
        <v>38887.6277430556</v>
      </c>
      <c r="E50" s="0" t="n">
        <v>1888</v>
      </c>
      <c r="F50" s="0" t="n">
        <v>134</v>
      </c>
      <c r="H50" s="6" t="n">
        <f aca="false">I50-'Test Facts'!$B$1</f>
        <v>1603.49999995902</v>
      </c>
      <c r="I50" s="6" t="n">
        <f aca="false">86400*(AVERAGE(A50,D50)-RawData!$A$2)</f>
        <v>1668.49999995902</v>
      </c>
      <c r="J50" s="0" t="n">
        <f aca="false">B50*250/4095</f>
        <v>110.13431013431</v>
      </c>
      <c r="K50" s="0" t="n">
        <f aca="false">C50*250/4095</f>
        <v>5.43345543345543</v>
      </c>
      <c r="L50" s="0" t="n">
        <f aca="false">E50*250/4095</f>
        <v>115.262515262515</v>
      </c>
      <c r="M50" s="0" t="n">
        <f aca="false">F50*250/4095</f>
        <v>8.18070818070818</v>
      </c>
      <c r="N50" s="0" t="n">
        <f aca="false">J50/$M$1</f>
        <v>1.1013431013431</v>
      </c>
      <c r="O50" s="0" t="n">
        <f aca="false">K50/$M$1</f>
        <v>0.0543345543345543</v>
      </c>
      <c r="P50" s="0" t="n">
        <f aca="false">L50/$M$1</f>
        <v>1.15262515262515</v>
      </c>
      <c r="Q50" s="0" t="n">
        <f aca="false">M50/$M$1</f>
        <v>0.0818070818070818</v>
      </c>
      <c r="R50" s="0" t="n">
        <f aca="false">ABS(N50-O50)</f>
        <v>1.04700854700855</v>
      </c>
      <c r="S50" s="0" t="n">
        <f aca="false">ABS(P50-Q50)</f>
        <v>1.07081807081807</v>
      </c>
      <c r="U50" s="0" t="n">
        <f aca="false">ABS((K50*M50-($J$1-J50)*($J$1-L50))/(S50*K50-R50*($J$1-L50)))</f>
        <v>40.6714762833206</v>
      </c>
      <c r="V50" s="0" t="n">
        <f aca="false">IF(R50=($J$1-J50)/U50,$J$1/S50-$M$1,K50/ABS(R50-($J$1-J50)/U50))</f>
        <v>36.0118581524186</v>
      </c>
      <c r="W50" s="0" t="n">
        <f aca="false">IF(K50=0,ABS(($J$1-J50)/N50-($J$1-J50)/U50),ABS((($J$1-J50)-K50)/(K50/V50+O50)))</f>
        <v>151.127139644121</v>
      </c>
    </row>
    <row r="51" customFormat="false" ht="12.75" hidden="false" customHeight="false" outlineLevel="0" collapsed="false">
      <c r="A51" s="3" t="n">
        <v>38887.6281712963</v>
      </c>
      <c r="B51" s="0" t="n">
        <v>2363</v>
      </c>
      <c r="C51" s="0" t="n">
        <v>86</v>
      </c>
      <c r="D51" s="3" t="n">
        <v>38887.6281828704</v>
      </c>
      <c r="E51" s="0" t="n">
        <v>1883</v>
      </c>
      <c r="F51" s="0" t="n">
        <v>63</v>
      </c>
      <c r="H51" s="6" t="n">
        <f aca="false">I51-'Test Facts'!$B$1</f>
        <v>1641.50000004098</v>
      </c>
      <c r="I51" s="6" t="n">
        <f aca="false">86400*(AVERAGE(A51,D51)-RawData!$A$2)</f>
        <v>1706.50000004098</v>
      </c>
      <c r="J51" s="0" t="n">
        <f aca="false">B51*250/4095</f>
        <v>144.261294261294</v>
      </c>
      <c r="K51" s="0" t="n">
        <f aca="false">C51*250/4095</f>
        <v>5.25030525030525</v>
      </c>
      <c r="L51" s="0" t="n">
        <f aca="false">E51*250/4095</f>
        <v>114.957264957265</v>
      </c>
      <c r="M51" s="0" t="n">
        <f aca="false">F51*250/4095</f>
        <v>3.84615384615385</v>
      </c>
      <c r="N51" s="0" t="n">
        <f aca="false">J51/$M$1</f>
        <v>1.44261294261294</v>
      </c>
      <c r="O51" s="0" t="n">
        <f aca="false">K51/$M$1</f>
        <v>0.0525030525030525</v>
      </c>
      <c r="P51" s="0" t="n">
        <f aca="false">L51/$M$1</f>
        <v>1.14957264957265</v>
      </c>
      <c r="Q51" s="0" t="n">
        <f aca="false">M51/$M$1</f>
        <v>0.0384615384615385</v>
      </c>
      <c r="R51" s="0" t="n">
        <f aca="false">ABS(N51-O51)</f>
        <v>1.39010989010989</v>
      </c>
      <c r="S51" s="0" t="n">
        <f aca="false">ABS(P51-Q51)</f>
        <v>1.11111111111111</v>
      </c>
      <c r="U51" s="0" t="n">
        <f aca="false">ABS((K51*M51-($J$1-J51)*($J$1-L51))/(S51*K51-R51*($J$1-L51)))</f>
        <v>1.39457225362329</v>
      </c>
      <c r="V51" s="0" t="n">
        <f aca="false">IF(R51=($J$1-J51)/U51,$J$1/S51-$M$1,K51/ABS(R51-($J$1-J51)/U51))</f>
        <v>19.2028644115709</v>
      </c>
      <c r="W51" s="0" t="n">
        <f aca="false">IF(K51=0,ABS(($J$1-J51)/N51-($J$1-J51)/U51),ABS((($J$1-J51)-K51)/(K51/V51+O51)))</f>
        <v>8.99129216736249</v>
      </c>
    </row>
    <row r="52" customFormat="false" ht="12.75" hidden="false" customHeight="false" outlineLevel="0" collapsed="false">
      <c r="A52" s="3" t="n">
        <v>38887.6286111111</v>
      </c>
      <c r="B52" s="0" t="n">
        <v>2153</v>
      </c>
      <c r="C52" s="0" t="n">
        <v>72</v>
      </c>
      <c r="D52" s="3" t="n">
        <v>38887.6286226852</v>
      </c>
      <c r="E52" s="0" t="n">
        <v>2345</v>
      </c>
      <c r="F52" s="0" t="n">
        <v>65</v>
      </c>
      <c r="H52" s="6" t="n">
        <f aca="false">I52-'Test Facts'!$B$1</f>
        <v>1679.50000012293</v>
      </c>
      <c r="I52" s="6" t="n">
        <f aca="false">86400*(AVERAGE(A52,D52)-RawData!$A$2)</f>
        <v>1744.50000012293</v>
      </c>
      <c r="J52" s="0" t="n">
        <f aca="false">B52*250/4095</f>
        <v>131.440781440781</v>
      </c>
      <c r="K52" s="0" t="n">
        <f aca="false">C52*250/4095</f>
        <v>4.3956043956044</v>
      </c>
      <c r="L52" s="0" t="n">
        <f aca="false">E52*250/4095</f>
        <v>143.162393162393</v>
      </c>
      <c r="M52" s="0" t="n">
        <f aca="false">F52*250/4095</f>
        <v>3.96825396825397</v>
      </c>
      <c r="N52" s="0" t="n">
        <f aca="false">J52/$M$1</f>
        <v>1.31440781440781</v>
      </c>
      <c r="O52" s="0" t="n">
        <f aca="false">K52/$M$1</f>
        <v>0.043956043956044</v>
      </c>
      <c r="P52" s="0" t="n">
        <f aca="false">L52/$M$1</f>
        <v>1.43162393162393</v>
      </c>
      <c r="Q52" s="0" t="n">
        <f aca="false">M52/$M$1</f>
        <v>0.0396825396825397</v>
      </c>
      <c r="R52" s="0" t="n">
        <f aca="false">ABS(N52-O52)</f>
        <v>1.27045177045177</v>
      </c>
      <c r="S52" s="0" t="n">
        <f aca="false">ABS(P52-Q52)</f>
        <v>1.39194139194139</v>
      </c>
      <c r="U52" s="0" t="n">
        <f aca="false">ABS((K52*M52-($J$1-J52)*($J$1-L52))/(S52*K52-R52*($J$1-L52)))</f>
        <v>19.3347891819254</v>
      </c>
      <c r="V52" s="0" t="n">
        <f aca="false">IF(R52=($J$1-J52)/U52,$J$1/S52-$M$1,K52/ABS(R52-($J$1-J52)/U52))</f>
        <v>9.01873679788674</v>
      </c>
      <c r="W52" s="0" t="n">
        <f aca="false">IF(K52=0,ABS(($J$1-J52)/N52-($J$1-J52)/U52),ABS((($J$1-J52)-K52)/(K52/V52+O52)))</f>
        <v>20.2220294501966</v>
      </c>
    </row>
    <row r="53" customFormat="false" ht="12.75" hidden="false" customHeight="false" outlineLevel="0" collapsed="false">
      <c r="A53" s="3" t="n">
        <v>38887.6290509259</v>
      </c>
      <c r="B53" s="0" t="n">
        <v>1874</v>
      </c>
      <c r="C53" s="0" t="n">
        <v>58</v>
      </c>
      <c r="D53" s="3" t="n">
        <v>38887.6290509259</v>
      </c>
      <c r="E53" s="0" t="n">
        <v>1870</v>
      </c>
      <c r="F53" s="0" t="n">
        <v>63</v>
      </c>
      <c r="H53" s="6" t="n">
        <f aca="false">I53-'Test Facts'!$B$1</f>
        <v>1717.00000040233</v>
      </c>
      <c r="I53" s="6" t="n">
        <f aca="false">86400*(AVERAGE(A53,D53)-RawData!$A$2)</f>
        <v>1782.00000040233</v>
      </c>
      <c r="J53" s="0" t="n">
        <f aca="false">B53*250/4095</f>
        <v>114.407814407814</v>
      </c>
      <c r="K53" s="0" t="n">
        <f aca="false">C53*250/4095</f>
        <v>3.54090354090354</v>
      </c>
      <c r="L53" s="0" t="n">
        <f aca="false">E53*250/4095</f>
        <v>114.163614163614</v>
      </c>
      <c r="M53" s="0" t="n">
        <f aca="false">F53*250/4095</f>
        <v>3.84615384615385</v>
      </c>
      <c r="N53" s="0" t="n">
        <f aca="false">J53/$M$1</f>
        <v>1.14407814407814</v>
      </c>
      <c r="O53" s="0" t="n">
        <f aca="false">K53/$M$1</f>
        <v>0.0354090354090354</v>
      </c>
      <c r="P53" s="0" t="n">
        <f aca="false">L53/$M$1</f>
        <v>1.14163614163614</v>
      </c>
      <c r="Q53" s="0" t="n">
        <f aca="false">M53/$M$1</f>
        <v>0.0384615384615385</v>
      </c>
      <c r="R53" s="0" t="n">
        <f aca="false">ABS(N53-O53)</f>
        <v>1.10866910866911</v>
      </c>
      <c r="S53" s="0" t="n">
        <f aca="false">ABS(P53-Q53)</f>
        <v>1.1031746031746</v>
      </c>
      <c r="U53" s="0" t="n">
        <f aca="false">ABS((K53*M53-($J$1-J53)*($J$1-L53))/(S53*K53-R53*($J$1-L53)))</f>
        <v>32.1333581542543</v>
      </c>
      <c r="V53" s="0" t="n">
        <f aca="false">IF(R53=($J$1-J53)/U53,$J$1/S53-$M$1,K53/ABS(R53-($J$1-J53)/U53))</f>
        <v>32.9620793406224</v>
      </c>
      <c r="W53" s="0" t="n">
        <f aca="false">IF(K53=0,ABS(($J$1-J53)/N53-($J$1-J53)/U53),ABS((($J$1-J53)-K53)/(K53/V53+O53)))</f>
        <v>200.46181182682</v>
      </c>
    </row>
    <row r="54" customFormat="false" ht="12.75" hidden="false" customHeight="false" outlineLevel="0" collapsed="false">
      <c r="A54" s="3" t="n">
        <v>38887.6294791667</v>
      </c>
      <c r="B54" s="0" t="n">
        <v>2270</v>
      </c>
      <c r="C54" s="0" t="n">
        <v>37</v>
      </c>
      <c r="D54" s="3" t="n">
        <v>38887.6294907407</v>
      </c>
      <c r="E54" s="0" t="n">
        <v>2401</v>
      </c>
      <c r="F54" s="0" t="n">
        <v>36</v>
      </c>
      <c r="H54" s="6" t="n">
        <f aca="false">I54-'Test Facts'!$B$1</f>
        <v>1754.50000068173</v>
      </c>
      <c r="I54" s="6" t="n">
        <f aca="false">86400*(AVERAGE(A54,D54)-RawData!$A$2)</f>
        <v>1819.50000068173</v>
      </c>
      <c r="J54" s="0" t="n">
        <f aca="false">B54*250/4095</f>
        <v>138.583638583639</v>
      </c>
      <c r="K54" s="0" t="n">
        <f aca="false">C54*250/4095</f>
        <v>2.25885225885226</v>
      </c>
      <c r="L54" s="0" t="n">
        <f aca="false">E54*250/4095</f>
        <v>146.581196581197</v>
      </c>
      <c r="M54" s="0" t="n">
        <f aca="false">F54*250/4095</f>
        <v>2.1978021978022</v>
      </c>
      <c r="N54" s="0" t="n">
        <f aca="false">J54/$M$1</f>
        <v>1.38583638583639</v>
      </c>
      <c r="O54" s="0" t="n">
        <f aca="false">K54/$M$1</f>
        <v>0.0225885225885226</v>
      </c>
      <c r="P54" s="0" t="n">
        <f aca="false">L54/$M$1</f>
        <v>1.46581196581197</v>
      </c>
      <c r="Q54" s="0" t="n">
        <f aca="false">M54/$M$1</f>
        <v>0.021978021978022</v>
      </c>
      <c r="R54" s="0" t="n">
        <f aca="false">ABS(N54-O54)</f>
        <v>1.36324786324786</v>
      </c>
      <c r="S54" s="0" t="n">
        <f aca="false">ABS(P54-Q54)</f>
        <v>1.44383394383394</v>
      </c>
      <c r="U54" s="0" t="n">
        <f aca="false">ABS((K54*M54-($J$1-J54)*($J$1-L54))/(S54*K54-R54*($J$1-L54)))</f>
        <v>1.52219873150106</v>
      </c>
      <c r="V54" s="0" t="n">
        <f aca="false">IF(R54=($J$1-J54)/U54,$J$1/S54-$M$1,K54/ABS(R54-($J$1-J54)/U54))</f>
        <v>0.580576828359347</v>
      </c>
      <c r="W54" s="0" t="n">
        <f aca="false">IF(K54=0,ABS(($J$1-J54)/N54-($J$1-J54)/U54),ABS((($J$1-J54)-K54)/(K54/V54+O54)))</f>
        <v>1.46646501328226</v>
      </c>
    </row>
    <row r="55" customFormat="false" ht="12.75" hidden="false" customHeight="false" outlineLevel="0" collapsed="false">
      <c r="A55" s="3" t="n">
        <v>38887.6299189815</v>
      </c>
      <c r="B55" s="0" t="n">
        <v>2166</v>
      </c>
      <c r="C55" s="0" t="n">
        <v>37</v>
      </c>
      <c r="D55" s="3" t="n">
        <v>38887.6299305556</v>
      </c>
      <c r="E55" s="0" t="n">
        <v>2040</v>
      </c>
      <c r="F55" s="0" t="n">
        <v>35</v>
      </c>
      <c r="H55" s="6" t="n">
        <f aca="false">I55-'Test Facts'!$B$1</f>
        <v>1792.50000076368</v>
      </c>
      <c r="I55" s="6" t="n">
        <f aca="false">86400*(AVERAGE(A55,D55)-RawData!$A$2)</f>
        <v>1857.50000076368</v>
      </c>
      <c r="J55" s="0" t="n">
        <f aca="false">B55*250/4095</f>
        <v>132.234432234432</v>
      </c>
      <c r="K55" s="0" t="n">
        <f aca="false">C55*250/4095</f>
        <v>2.25885225885226</v>
      </c>
      <c r="L55" s="0" t="n">
        <f aca="false">E55*250/4095</f>
        <v>124.542124542125</v>
      </c>
      <c r="M55" s="0" t="n">
        <f aca="false">F55*250/4095</f>
        <v>2.13675213675214</v>
      </c>
      <c r="N55" s="0" t="n">
        <f aca="false">J55/$M$1</f>
        <v>1.32234432234432</v>
      </c>
      <c r="O55" s="0" t="n">
        <f aca="false">K55/$M$1</f>
        <v>0.0225885225885226</v>
      </c>
      <c r="P55" s="0" t="n">
        <f aca="false">L55/$M$1</f>
        <v>1.24542124542125</v>
      </c>
      <c r="Q55" s="0" t="n">
        <f aca="false">M55/$M$1</f>
        <v>0.0213675213675214</v>
      </c>
      <c r="R55" s="0" t="n">
        <f aca="false">ABS(N55-O55)</f>
        <v>1.2997557997558</v>
      </c>
      <c r="S55" s="0" t="n">
        <f aca="false">ABS(P55-Q55)</f>
        <v>1.22405372405372</v>
      </c>
      <c r="U55" s="0" t="n">
        <f aca="false">ABS((K55*M55-($J$1-J55)*($J$1-L55))/(S55*K55-R55*($J$1-L55)))</f>
        <v>12.0308071614553</v>
      </c>
      <c r="V55" s="0" t="n">
        <f aca="false">IF(R55=($J$1-J55)/U55,$J$1/S55-$M$1,K55/ABS(R55-($J$1-J55)/U55))</f>
        <v>21.0608581656835</v>
      </c>
      <c r="W55" s="0" t="n">
        <f aca="false">IF(K55=0,ABS(($J$1-J55)/N55-($J$1-J55)/U55),ABS((($J$1-J55)-K55)/(K55/V55+O55)))</f>
        <v>93.0970203856505</v>
      </c>
    </row>
    <row r="56" customFormat="false" ht="12.75" hidden="false" customHeight="false" outlineLevel="0" collapsed="false">
      <c r="A56" s="3" t="n">
        <v>38887.6303587963</v>
      </c>
      <c r="B56" s="0" t="n">
        <v>2382</v>
      </c>
      <c r="C56" s="0" t="n">
        <v>62</v>
      </c>
      <c r="D56" s="3" t="n">
        <v>38887.6303703704</v>
      </c>
      <c r="E56" s="0" t="n">
        <v>1896</v>
      </c>
      <c r="F56" s="0" t="n">
        <v>51</v>
      </c>
      <c r="H56" s="6" t="n">
        <f aca="false">I56-'Test Facts'!$B$1</f>
        <v>1830.500000217</v>
      </c>
      <c r="I56" s="6" t="n">
        <f aca="false">86400*(AVERAGE(A56,D56)-RawData!$A$2)</f>
        <v>1895.500000217</v>
      </c>
      <c r="J56" s="0" t="n">
        <f aca="false">B56*250/4095</f>
        <v>145.421245421245</v>
      </c>
      <c r="K56" s="0" t="n">
        <f aca="false">C56*250/4095</f>
        <v>3.78510378510379</v>
      </c>
      <c r="L56" s="0" t="n">
        <f aca="false">E56*250/4095</f>
        <v>115.750915750916</v>
      </c>
      <c r="M56" s="0" t="n">
        <f aca="false">F56*250/4095</f>
        <v>3.11355311355311</v>
      </c>
      <c r="N56" s="0" t="n">
        <f aca="false">J56/$M$1</f>
        <v>1.45421245421245</v>
      </c>
      <c r="O56" s="0" t="n">
        <f aca="false">K56/$M$1</f>
        <v>0.0378510378510379</v>
      </c>
      <c r="P56" s="0" t="n">
        <f aca="false">L56/$M$1</f>
        <v>1.15750915750916</v>
      </c>
      <c r="Q56" s="0" t="n">
        <f aca="false">M56/$M$1</f>
        <v>0.0311355311355311</v>
      </c>
      <c r="R56" s="0" t="n">
        <f aca="false">ABS(N56-O56)</f>
        <v>1.41636141636142</v>
      </c>
      <c r="S56" s="0" t="n">
        <f aca="false">ABS(P56-Q56)</f>
        <v>1.12637362637363</v>
      </c>
      <c r="U56" s="0" t="n">
        <f aca="false">ABS((K56*M56-($J$1-J56)*($J$1-L56))/(S56*K56-R56*($J$1-L56)))</f>
        <v>0.608488379792097</v>
      </c>
      <c r="V56" s="0" t="n">
        <f aca="false">IF(R56=($J$1-J56)/U56,$J$1/S56-$M$1,K56/ABS(R56-($J$1-J56)/U56))</f>
        <v>7.72593526691891</v>
      </c>
      <c r="W56" s="0" t="n">
        <f aca="false">IF(K56=0,ABS(($J$1-J56)/N56-($J$1-J56)/U56),ABS((($J$1-J56)-K56)/(K56/V56+O56)))</f>
        <v>4.97402035072528</v>
      </c>
    </row>
    <row r="57" customFormat="false" ht="12.75" hidden="false" customHeight="false" outlineLevel="0" collapsed="false">
      <c r="A57" s="3" t="n">
        <v>38887.6307986111</v>
      </c>
      <c r="B57" s="0" t="n">
        <v>1870</v>
      </c>
      <c r="C57" s="0" t="n">
        <v>56</v>
      </c>
      <c r="D57" s="3" t="n">
        <v>38887.6308101852</v>
      </c>
      <c r="E57" s="0" t="n">
        <v>1967</v>
      </c>
      <c r="F57" s="0" t="n">
        <v>61</v>
      </c>
      <c r="H57" s="6" t="n">
        <f aca="false">I57-'Test Facts'!$B$1</f>
        <v>1868.50000029895</v>
      </c>
      <c r="I57" s="6" t="n">
        <f aca="false">86400*(AVERAGE(A57,D57)-RawData!$A$2)</f>
        <v>1933.50000029895</v>
      </c>
      <c r="J57" s="0" t="n">
        <f aca="false">B57*250/4095</f>
        <v>114.163614163614</v>
      </c>
      <c r="K57" s="0" t="n">
        <f aca="false">C57*250/4095</f>
        <v>3.41880341880342</v>
      </c>
      <c r="L57" s="0" t="n">
        <f aca="false">E57*250/4095</f>
        <v>120.08547008547</v>
      </c>
      <c r="M57" s="0" t="n">
        <f aca="false">F57*250/4095</f>
        <v>3.72405372405372</v>
      </c>
      <c r="N57" s="0" t="n">
        <f aca="false">J57/$M$1</f>
        <v>1.14163614163614</v>
      </c>
      <c r="O57" s="0" t="n">
        <f aca="false">K57/$M$1</f>
        <v>0.0341880341880342</v>
      </c>
      <c r="P57" s="0" t="n">
        <f aca="false">L57/$M$1</f>
        <v>1.2008547008547</v>
      </c>
      <c r="Q57" s="0" t="n">
        <f aca="false">M57/$M$1</f>
        <v>0.0372405372405372</v>
      </c>
      <c r="R57" s="0" t="n">
        <f aca="false">ABS(N57-O57)</f>
        <v>1.10744810744811</v>
      </c>
      <c r="S57" s="0" t="n">
        <f aca="false">ABS(P57-Q57)</f>
        <v>1.16361416361416</v>
      </c>
      <c r="U57" s="0" t="n">
        <f aca="false">ABS((K57*M57-($J$1-J57)*($J$1-L57))/(S57*K57-R57*($J$1-L57)))</f>
        <v>33.3614482616746</v>
      </c>
      <c r="V57" s="0" t="n">
        <f aca="false">IF(R57=($J$1-J57)/U57,$J$1/S57-$M$1,K57/ABS(R57-($J$1-J57)/U57))</f>
        <v>25.1863701310803</v>
      </c>
      <c r="W57" s="0" t="n">
        <f aca="false">IF(K57=0,ABS(($J$1-J57)/N57-($J$1-J57)/U57),ABS((($J$1-J57)-K57)/(K57/V57+O57)))</f>
        <v>170.653074516824</v>
      </c>
    </row>
    <row r="58" customFormat="false" ht="12.75" hidden="false" customHeight="false" outlineLevel="0" collapsed="false">
      <c r="A58" s="3" t="n">
        <v>38887.6312384259</v>
      </c>
      <c r="B58" s="0" t="n">
        <v>2107</v>
      </c>
      <c r="C58" s="0" t="n">
        <v>51</v>
      </c>
      <c r="D58" s="3" t="n">
        <v>38887.6312384259</v>
      </c>
      <c r="E58" s="0" t="n">
        <v>2182</v>
      </c>
      <c r="F58" s="0" t="n">
        <v>52</v>
      </c>
      <c r="H58" s="6" t="n">
        <f aca="false">I58-'Test Facts'!$B$1</f>
        <v>1906.00000057835</v>
      </c>
      <c r="I58" s="6" t="n">
        <f aca="false">86400*(AVERAGE(A58,D58)-RawData!$A$2)</f>
        <v>1971.00000057835</v>
      </c>
      <c r="J58" s="0" t="n">
        <f aca="false">B58*250/4095</f>
        <v>128.632478632479</v>
      </c>
      <c r="K58" s="0" t="n">
        <f aca="false">C58*250/4095</f>
        <v>3.11355311355311</v>
      </c>
      <c r="L58" s="0" t="n">
        <f aca="false">E58*250/4095</f>
        <v>133.211233211233</v>
      </c>
      <c r="M58" s="0" t="n">
        <f aca="false">F58*250/4095</f>
        <v>3.17460317460317</v>
      </c>
      <c r="N58" s="0" t="n">
        <f aca="false">J58/$M$1</f>
        <v>1.28632478632479</v>
      </c>
      <c r="O58" s="0" t="n">
        <f aca="false">K58/$M$1</f>
        <v>0.0311355311355311</v>
      </c>
      <c r="P58" s="0" t="n">
        <f aca="false">L58/$M$1</f>
        <v>1.33211233211233</v>
      </c>
      <c r="Q58" s="0" t="n">
        <f aca="false">M58/$M$1</f>
        <v>0.0317460317460317</v>
      </c>
      <c r="R58" s="0" t="n">
        <f aca="false">ABS(N58-O58)</f>
        <v>1.25518925518926</v>
      </c>
      <c r="S58" s="0" t="n">
        <f aca="false">ABS(P58-Q58)</f>
        <v>1.3003663003663</v>
      </c>
      <c r="U58" s="0" t="n">
        <f aca="false">ABS((K58*M58-($J$1-J58)*($J$1-L58))/(S58*K58-R58*($J$1-L58)))</f>
        <v>18.070215493774</v>
      </c>
      <c r="V58" s="0" t="n">
        <f aca="false">IF(R58=($J$1-J58)/U58,$J$1/S58-$M$1,K58/ABS(R58-($J$1-J58)/U58))</f>
        <v>11.8877429194236</v>
      </c>
      <c r="W58" s="0" t="n">
        <f aca="false">IF(K58=0,ABS(($J$1-J58)/N58-($J$1-J58)/U58),ABS((($J$1-J58)-K58)/(K58/V58+O58)))</f>
        <v>50.6235957024066</v>
      </c>
    </row>
    <row r="59" customFormat="false" ht="12.75" hidden="false" customHeight="false" outlineLevel="0" collapsed="false">
      <c r="A59" s="3" t="n">
        <v>38887.6316666667</v>
      </c>
      <c r="B59" s="0" t="n">
        <v>2266</v>
      </c>
      <c r="C59" s="0" t="n">
        <v>65</v>
      </c>
      <c r="D59" s="3" t="n">
        <v>38887.6316782407</v>
      </c>
      <c r="E59" s="0" t="n">
        <v>1978</v>
      </c>
      <c r="F59" s="0" t="n">
        <v>57</v>
      </c>
      <c r="H59" s="6" t="n">
        <f aca="false">I59-'Test Facts'!$B$1</f>
        <v>1943.50000022911</v>
      </c>
      <c r="I59" s="6" t="n">
        <f aca="false">86400*(AVERAGE(A59,D59)-RawData!$A$2)</f>
        <v>2008.50000022911</v>
      </c>
      <c r="J59" s="0" t="n">
        <f aca="false">B59*250/4095</f>
        <v>138.339438339438</v>
      </c>
      <c r="K59" s="0" t="n">
        <f aca="false">C59*250/4095</f>
        <v>3.96825396825397</v>
      </c>
      <c r="L59" s="0" t="n">
        <f aca="false">E59*250/4095</f>
        <v>120.757020757021</v>
      </c>
      <c r="M59" s="0" t="n">
        <f aca="false">F59*250/4095</f>
        <v>3.47985347985348</v>
      </c>
      <c r="N59" s="0" t="n">
        <f aca="false">J59/$M$1</f>
        <v>1.38339438339438</v>
      </c>
      <c r="O59" s="0" t="n">
        <f aca="false">K59/$M$1</f>
        <v>0.0396825396825397</v>
      </c>
      <c r="P59" s="0" t="n">
        <f aca="false">L59/$M$1</f>
        <v>1.20757020757021</v>
      </c>
      <c r="Q59" s="0" t="n">
        <f aca="false">M59/$M$1</f>
        <v>0.0347985347985348</v>
      </c>
      <c r="R59" s="0" t="n">
        <f aca="false">ABS(N59-O59)</f>
        <v>1.34371184371184</v>
      </c>
      <c r="S59" s="0" t="n">
        <f aca="false">ABS(P59-Q59)</f>
        <v>1.17277167277167</v>
      </c>
      <c r="U59" s="0" t="n">
        <f aca="false">ABS((K59*M59-($J$1-J59)*($J$1-L59))/(S59*K59-R59*($J$1-L59)))</f>
        <v>6.62401167016888</v>
      </c>
      <c r="V59" s="0" t="n">
        <f aca="false">IF(R59=($J$1-J59)/U59,$J$1/S59-$M$1,K59/ABS(R59-($J$1-J59)/U59))</f>
        <v>39.8870613543674</v>
      </c>
      <c r="W59" s="0" t="n">
        <f aca="false">IF(K59=0,ABS(($J$1-J59)/N59-($J$1-J59)/U59),ABS((($J$1-J59)-K59)/(K59/V59+O59)))</f>
        <v>30.707126468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6.642246642247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82</v>
      </c>
      <c r="W5" s="0" t="s">
        <v>148</v>
      </c>
    </row>
    <row r="6" customFormat="false" ht="12.75" hidden="false" customHeight="false" outlineLevel="0" collapsed="false">
      <c r="A6" s="3" t="n">
        <v>38887.6084606481</v>
      </c>
      <c r="B6" s="0" t="n">
        <v>1</v>
      </c>
      <c r="C6" s="0" t="n">
        <v>0</v>
      </c>
      <c r="D6" s="3" t="n">
        <v>38887.6084722222</v>
      </c>
      <c r="E6" s="0" t="n">
        <v>1</v>
      </c>
      <c r="F6" s="0" t="n">
        <v>0</v>
      </c>
      <c r="H6" s="6" t="n">
        <f aca="false">I6-'Test Facts'!$B$1</f>
        <v>-61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100</v>
      </c>
      <c r="V6" s="0" t="n">
        <f aca="false">IF(R6=($J$1-J6)/U6,$J$1/S6-$M$1,K6/ABS(R6-($J$1-J6)/U6))</f>
        <v>240100</v>
      </c>
      <c r="W6" s="0" t="n">
        <f aca="false">IF(K6=0,ABS(($J$1-J6)/N6-($J$1-J6)/U6),ABS((($J$1-J6)-K6)/(K6/V6+O6)))</f>
        <v>240099.999389499</v>
      </c>
    </row>
    <row r="7" customFormat="false" ht="12.75" hidden="false" customHeight="false" outlineLevel="0" collapsed="false">
      <c r="A7" s="3" t="n">
        <v>38887.608900463</v>
      </c>
      <c r="B7" s="0" t="n">
        <v>1</v>
      </c>
      <c r="C7" s="0" t="n">
        <v>0</v>
      </c>
      <c r="D7" s="3" t="n">
        <v>38887.608912037</v>
      </c>
      <c r="E7" s="0" t="n">
        <v>1</v>
      </c>
      <c r="F7" s="0" t="n">
        <v>0</v>
      </c>
      <c r="H7" s="6" t="n">
        <f aca="false">I7-'Test Facts'!$B$1</f>
        <v>-2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100</v>
      </c>
      <c r="V7" s="0" t="n">
        <f aca="false">IF(R7=($J$1-J7)/U7,$J$1/S7-$M$1,K7/ABS(R7-($J$1-J7)/U7))</f>
        <v>240100</v>
      </c>
      <c r="W7" s="0" t="n">
        <f aca="false">IF(K7=0,ABS(($J$1-J7)/N7-($J$1-J7)/U7),ABS((($J$1-J7)-K7)/(K7/V7+O7)))</f>
        <v>240099.999389499</v>
      </c>
    </row>
    <row r="8" customFormat="false" ht="12.75" hidden="false" customHeight="false" outlineLevel="0" collapsed="false">
      <c r="A8" s="3" t="n">
        <v>38887.6093402778</v>
      </c>
      <c r="B8" s="0" t="n">
        <v>1</v>
      </c>
      <c r="C8" s="0" t="n">
        <v>0</v>
      </c>
      <c r="D8" s="3" t="n">
        <v>38887.6093518519</v>
      </c>
      <c r="E8" s="0" t="n">
        <v>1</v>
      </c>
      <c r="F8" s="0" t="n">
        <v>0</v>
      </c>
      <c r="H8" s="6" t="n">
        <f aca="false">I8-'Test Facts'!$B$1</f>
        <v>14.5000000391155</v>
      </c>
      <c r="I8" s="6" t="n">
        <f aca="false">86400*(AVERAGE(A8,D8)-RawData!$A$2)</f>
        <v>79.500000039115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100</v>
      </c>
      <c r="V8" s="0" t="n">
        <f aca="false">IF(R8=($J$1-J8)/U8,$J$1/S8-$M$1,K8/ABS(R8-($J$1-J8)/U8))</f>
        <v>240100</v>
      </c>
      <c r="W8" s="0" t="n">
        <f aca="false">IF(K8=0,ABS(($J$1-J8)/N8-($J$1-J8)/U8),ABS((($J$1-J8)-K8)/(K8/V8+O8)))</f>
        <v>240099.999389499</v>
      </c>
    </row>
    <row r="9" customFormat="false" ht="12.75" hidden="false" customHeight="false" outlineLevel="0" collapsed="false">
      <c r="A9" s="3" t="n">
        <v>38887.6097800926</v>
      </c>
      <c r="B9" s="0" t="n">
        <v>1</v>
      </c>
      <c r="C9" s="0" t="n">
        <v>0</v>
      </c>
      <c r="D9" s="3" t="n">
        <v>38887.6097916667</v>
      </c>
      <c r="E9" s="0" t="n">
        <v>1</v>
      </c>
      <c r="F9" s="0" t="n">
        <v>0</v>
      </c>
      <c r="H9" s="6" t="n">
        <f aca="false">I9-'Test Facts'!$B$1</f>
        <v>52.5000001210719</v>
      </c>
      <c r="I9" s="6" t="n">
        <f aca="false">86400*(AVERAGE(A9,D9)-RawData!$A$2)</f>
        <v>117.5000001210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0100</v>
      </c>
      <c r="V9" s="0" t="n">
        <f aca="false">IF(R9=($J$1-J9)/U9,$J$1/S9-$M$1,K9/ABS(R9-($J$1-J9)/U9))</f>
        <v>240100</v>
      </c>
      <c r="W9" s="0" t="n">
        <f aca="false">IF(K9=0,ABS(($J$1-J9)/N9-($J$1-J9)/U9),ABS((($J$1-J9)-K9)/(K9/V9+O9)))</f>
        <v>240099.999389499</v>
      </c>
    </row>
    <row r="10" customFormat="false" ht="12.75" hidden="false" customHeight="false" outlineLevel="0" collapsed="false">
      <c r="A10" s="3" t="n">
        <v>38887.6102199074</v>
      </c>
      <c r="B10" s="0" t="n">
        <v>3</v>
      </c>
      <c r="C10" s="0" t="n">
        <v>0</v>
      </c>
      <c r="D10" s="3" t="n">
        <v>38887.6102314815</v>
      </c>
      <c r="E10" s="0" t="n">
        <v>2</v>
      </c>
      <c r="F10" s="0" t="n">
        <v>0</v>
      </c>
      <c r="H10" s="6" t="n">
        <f aca="false">I10-'Test Facts'!$B$1</f>
        <v>90.5000002030283</v>
      </c>
      <c r="I10" s="6" t="n">
        <f aca="false">86400*(AVERAGE(A10,D10)-RawData!$A$2)</f>
        <v>155.50000020302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79966.6666666667</v>
      </c>
      <c r="V10" s="0" t="n">
        <f aca="false">IF(R10=($J$1-J10)/U10,$J$1/S10-$M$1,K10/ABS(R10-($J$1-J10)/U10))</f>
        <v>120000</v>
      </c>
      <c r="W10" s="0" t="n">
        <f aca="false">IF(K10=0,ABS(($J$1-J10)/N10-($J$1-J10)/U10),ABS((($J$1-J10)-K10)/(K10/V10+O10)))</f>
        <v>79966.6648351648</v>
      </c>
    </row>
    <row r="11" customFormat="false" ht="12.75" hidden="false" customHeight="false" outlineLevel="0" collapsed="false">
      <c r="A11" s="3" t="n">
        <v>38887.6106481482</v>
      </c>
      <c r="B11" s="0" t="n">
        <v>2</v>
      </c>
      <c r="C11" s="0" t="n">
        <v>0</v>
      </c>
      <c r="D11" s="3" t="n">
        <v>38887.6106597222</v>
      </c>
      <c r="E11" s="0" t="n">
        <v>1</v>
      </c>
      <c r="F11" s="0" t="n">
        <v>0</v>
      </c>
      <c r="H11" s="6" t="n">
        <f aca="false">I11-'Test Facts'!$B$1</f>
        <v>127.500000679865</v>
      </c>
      <c r="I11" s="6" t="n">
        <f aca="false">86400*(AVERAGE(A11,D11)-RawData!$A$2)</f>
        <v>192.50000067986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20000</v>
      </c>
      <c r="V11" s="0" t="n">
        <f aca="false">IF(R11=($J$1-J11)/U11,$J$1/S11-$M$1,K11/ABS(R11-($J$1-J11)/U11))</f>
        <v>240100</v>
      </c>
      <c r="W11" s="0" t="n">
        <f aca="false">IF(K11=0,ABS(($J$1-J11)/N11-($J$1-J11)/U11),ABS((($J$1-J11)-K11)/(K11/V11+O11)))</f>
        <v>119999.998778999</v>
      </c>
    </row>
    <row r="12" customFormat="false" ht="12.75" hidden="false" customHeight="false" outlineLevel="0" collapsed="false">
      <c r="A12" s="3" t="n">
        <v>38887.611087963</v>
      </c>
      <c r="B12" s="0" t="n">
        <v>1</v>
      </c>
      <c r="C12" s="0" t="n">
        <v>0</v>
      </c>
      <c r="D12" s="3" t="n">
        <v>38887.611099537</v>
      </c>
      <c r="E12" s="0" t="n">
        <v>2</v>
      </c>
      <c r="F12" s="0" t="n">
        <v>0</v>
      </c>
      <c r="H12" s="6" t="n">
        <f aca="false">I12-'Test Facts'!$B$1</f>
        <v>165.500000761822</v>
      </c>
      <c r="I12" s="6" t="n">
        <f aca="false">86400*(AVERAGE(A12,D12)-RawData!$A$2)</f>
        <v>230.5000007618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40100</v>
      </c>
      <c r="V12" s="0" t="n">
        <f aca="false">IF(R12=($J$1-J12)/U12,$J$1/S12-$M$1,K12/ABS(R12-($J$1-J12)/U12))</f>
        <v>120000</v>
      </c>
      <c r="W12" s="0" t="n">
        <f aca="false">IF(K12=0,ABS(($J$1-J12)/N12-($J$1-J12)/U12),ABS((($J$1-J12)-K12)/(K12/V12+O12)))</f>
        <v>240099.999389499</v>
      </c>
    </row>
    <row r="13" customFormat="false" ht="12.75" hidden="false" customHeight="false" outlineLevel="0" collapsed="false">
      <c r="A13" s="3" t="n">
        <v>38887.6115277778</v>
      </c>
      <c r="B13" s="0" t="n">
        <v>1</v>
      </c>
      <c r="C13" s="0" t="n">
        <v>0</v>
      </c>
      <c r="D13" s="3" t="n">
        <v>38887.6115393519</v>
      </c>
      <c r="E13" s="0" t="n">
        <v>1</v>
      </c>
      <c r="F13" s="0" t="n">
        <v>0</v>
      </c>
      <c r="H13" s="6" t="n">
        <f aca="false">I13-'Test Facts'!$B$1</f>
        <v>203.500000215136</v>
      </c>
      <c r="I13" s="6" t="n">
        <f aca="false">86400*(AVERAGE(A13,D13)-RawData!$A$2)</f>
        <v>268.5000002151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100</v>
      </c>
      <c r="V13" s="0" t="n">
        <f aca="false">IF(R13=($J$1-J13)/U13,$J$1/S13-$M$1,K13/ABS(R13-($J$1-J13)/U13))</f>
        <v>240100</v>
      </c>
      <c r="W13" s="0" t="n">
        <f aca="false">IF(K13=0,ABS(($J$1-J13)/N13-($J$1-J13)/U13),ABS((($J$1-J13)-K13)/(K13/V13+O13)))</f>
        <v>240099.999389499</v>
      </c>
    </row>
    <row r="14" customFormat="false" ht="12.75" hidden="false" customHeight="false" outlineLevel="0" collapsed="false">
      <c r="A14" s="3" t="n">
        <v>38887.6119675926</v>
      </c>
      <c r="B14" s="0" t="n">
        <v>1</v>
      </c>
      <c r="C14" s="0" t="n">
        <v>0</v>
      </c>
      <c r="D14" s="3" t="n">
        <v>38887.6119791667</v>
      </c>
      <c r="E14" s="0" t="n">
        <v>1</v>
      </c>
      <c r="F14" s="0" t="n">
        <v>0</v>
      </c>
      <c r="H14" s="6" t="n">
        <f aca="false">I14-'Test Facts'!$B$1</f>
        <v>241.500000297092</v>
      </c>
      <c r="I14" s="6" t="n">
        <f aca="false">86400*(AVERAGE(A14,D14)-RawData!$A$2)</f>
        <v>306.5000002970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0100</v>
      </c>
      <c r="V14" s="0" t="n">
        <f aca="false">IF(R14=($J$1-J14)/U14,$J$1/S14-$M$1,K14/ABS(R14-($J$1-J14)/U14))</f>
        <v>240100</v>
      </c>
      <c r="W14" s="0" t="n">
        <f aca="false">IF(K14=0,ABS(($J$1-J14)/N14-($J$1-J14)/U14),ABS((($J$1-J14)-K14)/(K14/V14+O14)))</f>
        <v>240099.999389499</v>
      </c>
    </row>
    <row r="15" customFormat="false" ht="12.75" hidden="false" customHeight="false" outlineLevel="0" collapsed="false">
      <c r="A15" s="3" t="n">
        <v>38887.6124074074</v>
      </c>
      <c r="B15" s="0" t="n">
        <v>1</v>
      </c>
      <c r="C15" s="0" t="n">
        <v>0</v>
      </c>
      <c r="D15" s="3" t="n">
        <v>38887.6124074074</v>
      </c>
      <c r="E15" s="0" t="n">
        <v>1</v>
      </c>
      <c r="F15" s="0" t="n">
        <v>0</v>
      </c>
      <c r="H15" s="6" t="n">
        <f aca="false">I15-'Test Facts'!$B$1</f>
        <v>279.000000576489</v>
      </c>
      <c r="I15" s="6" t="n">
        <f aca="false">86400*(AVERAGE(A15,D15)-RawData!$A$2)</f>
        <v>344.00000057648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100</v>
      </c>
      <c r="V15" s="0" t="n">
        <f aca="false">IF(R15=($J$1-J15)/U15,$J$1/S15-$M$1,K15/ABS(R15-($J$1-J15)/U15))</f>
        <v>240100</v>
      </c>
      <c r="W15" s="0" t="n">
        <f aca="false">IF(K15=0,ABS(($J$1-J15)/N15-($J$1-J15)/U15),ABS((($J$1-J15)-K15)/(K15/V15+O15)))</f>
        <v>240099.999389499</v>
      </c>
    </row>
    <row r="16" customFormat="false" ht="12.75" hidden="false" customHeight="false" outlineLevel="0" collapsed="false">
      <c r="A16" s="3" t="n">
        <v>38887.6128356482</v>
      </c>
      <c r="B16" s="0" t="n">
        <v>1</v>
      </c>
      <c r="C16" s="0" t="n">
        <v>0</v>
      </c>
      <c r="D16" s="3" t="n">
        <v>38887.6128472222</v>
      </c>
      <c r="E16" s="0" t="n">
        <v>2</v>
      </c>
      <c r="F16" s="0" t="n">
        <v>0</v>
      </c>
      <c r="H16" s="6" t="n">
        <f aca="false">I16-'Test Facts'!$B$1</f>
        <v>316.500000227243</v>
      </c>
      <c r="I16" s="6" t="n">
        <f aca="false">86400*(AVERAGE(A16,D16)-RawData!$A$2)</f>
        <v>381.50000022724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0100</v>
      </c>
      <c r="V16" s="0" t="n">
        <f aca="false">IF(R16=($J$1-J16)/U16,$J$1/S16-$M$1,K16/ABS(R16-($J$1-J16)/U16))</f>
        <v>120000</v>
      </c>
      <c r="W16" s="0" t="n">
        <f aca="false">IF(K16=0,ABS(($J$1-J16)/N16-($J$1-J16)/U16),ABS((($J$1-J16)-K16)/(K16/V16+O16)))</f>
        <v>240099.999389499</v>
      </c>
    </row>
    <row r="17" customFormat="false" ht="12.75" hidden="false" customHeight="false" outlineLevel="0" collapsed="false">
      <c r="A17" s="3" t="n">
        <v>38887.613275463</v>
      </c>
      <c r="B17" s="0" t="n">
        <v>1</v>
      </c>
      <c r="C17" s="0" t="n">
        <v>0</v>
      </c>
      <c r="D17" s="3" t="n">
        <v>38887.613287037</v>
      </c>
      <c r="E17" s="0" t="n">
        <v>1</v>
      </c>
      <c r="F17" s="0" t="n">
        <v>0</v>
      </c>
      <c r="H17" s="6" t="n">
        <f aca="false">I17-'Test Facts'!$B$1</f>
        <v>354.500000309199</v>
      </c>
      <c r="I17" s="6" t="n">
        <f aca="false">86400*(AVERAGE(A17,D17)-RawData!$A$2)</f>
        <v>419.5000003091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100</v>
      </c>
      <c r="V17" s="0" t="n">
        <f aca="false">IF(R17=($J$1-J17)/U17,$J$1/S17-$M$1,K17/ABS(R17-($J$1-J17)/U17))</f>
        <v>240100</v>
      </c>
      <c r="W17" s="0" t="n">
        <f aca="false">IF(K17=0,ABS(($J$1-J17)/N17-($J$1-J17)/U17),ABS((($J$1-J17)-K17)/(K17/V17+O17)))</f>
        <v>240099.999389499</v>
      </c>
    </row>
    <row r="18" customFormat="false" ht="12.75" hidden="false" customHeight="false" outlineLevel="0" collapsed="false">
      <c r="A18" s="3" t="n">
        <v>38887.6137152778</v>
      </c>
      <c r="B18" s="0" t="n">
        <v>2</v>
      </c>
      <c r="C18" s="0" t="n">
        <v>0</v>
      </c>
      <c r="D18" s="3" t="n">
        <v>38887.6137268519</v>
      </c>
      <c r="E18" s="0" t="n">
        <v>1</v>
      </c>
      <c r="F18" s="0" t="n">
        <v>0</v>
      </c>
      <c r="H18" s="6" t="n">
        <f aca="false">I18-'Test Facts'!$B$1</f>
        <v>392.500000391156</v>
      </c>
      <c r="I18" s="6" t="n">
        <f aca="false">86400*(AVERAGE(A18,D18)-RawData!$A$2)</f>
        <v>457.50000039115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0000</v>
      </c>
      <c r="V18" s="0" t="n">
        <f aca="false">IF(R18=($J$1-J18)/U18,$J$1/S18-$M$1,K18/ABS(R18-($J$1-J18)/U18))</f>
        <v>240100</v>
      </c>
      <c r="W18" s="0" t="n">
        <f aca="false">IF(K18=0,ABS(($J$1-J18)/N18-($J$1-J18)/U18),ABS((($J$1-J18)-K18)/(K18/V18+O18)))</f>
        <v>119999.998778999</v>
      </c>
    </row>
    <row r="19" customFormat="false" ht="12.75" hidden="false" customHeight="false" outlineLevel="0" collapsed="false">
      <c r="A19" s="3" t="n">
        <v>38887.6141550926</v>
      </c>
      <c r="B19" s="0" t="n">
        <v>1</v>
      </c>
      <c r="C19" s="0" t="n">
        <v>0</v>
      </c>
      <c r="D19" s="3" t="n">
        <v>38887.6141666667</v>
      </c>
      <c r="E19" s="0" t="n">
        <v>1</v>
      </c>
      <c r="F19" s="0" t="n">
        <v>0</v>
      </c>
      <c r="H19" s="6" t="n">
        <f aca="false">I19-'Test Facts'!$B$1</f>
        <v>430.500000473112</v>
      </c>
      <c r="I19" s="6" t="n">
        <f aca="false">86400*(AVERAGE(A19,D19)-RawData!$A$2)</f>
        <v>495.50000047311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0100</v>
      </c>
      <c r="V19" s="0" t="n">
        <f aca="false">IF(R19=($J$1-J19)/U19,$J$1/S19-$M$1,K19/ABS(R19-($J$1-J19)/U19))</f>
        <v>240100</v>
      </c>
      <c r="W19" s="0" t="n">
        <f aca="false">IF(K19=0,ABS(($J$1-J19)/N19-($J$1-J19)/U19),ABS((($J$1-J19)-K19)/(K19/V19+O19)))</f>
        <v>240099.999389499</v>
      </c>
    </row>
    <row r="20" customFormat="false" ht="12.75" hidden="false" customHeight="false" outlineLevel="0" collapsed="false">
      <c r="A20" s="3" t="n">
        <v>38887.6145949074</v>
      </c>
      <c r="B20" s="0" t="n">
        <v>1</v>
      </c>
      <c r="C20" s="0" t="n">
        <v>0</v>
      </c>
      <c r="D20" s="3" t="n">
        <v>38887.6145949074</v>
      </c>
      <c r="E20" s="0" t="n">
        <v>1</v>
      </c>
      <c r="F20" s="0" t="n">
        <v>0</v>
      </c>
      <c r="H20" s="6" t="n">
        <f aca="false">I20-'Test Facts'!$B$1</f>
        <v>468.000000123866</v>
      </c>
      <c r="I20" s="6" t="n">
        <f aca="false">86400*(AVERAGE(A20,D20)-RawData!$A$2)</f>
        <v>533.0000001238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0100</v>
      </c>
      <c r="V20" s="0" t="n">
        <f aca="false">IF(R20=($J$1-J20)/U20,$J$1/S20-$M$1,K20/ABS(R20-($J$1-J20)/U20))</f>
        <v>240100</v>
      </c>
      <c r="W20" s="0" t="n">
        <f aca="false">IF(K20=0,ABS(($J$1-J20)/N20-($J$1-J20)/U20),ABS((($J$1-J20)-K20)/(K20/V20+O20)))</f>
        <v>240099.999389499</v>
      </c>
    </row>
    <row r="21" customFormat="false" ht="12.75" hidden="false" customHeight="false" outlineLevel="0" collapsed="false">
      <c r="A21" s="3" t="n">
        <v>38887.6150231482</v>
      </c>
      <c r="B21" s="0" t="n">
        <v>2</v>
      </c>
      <c r="C21" s="0" t="n">
        <v>0</v>
      </c>
      <c r="D21" s="3" t="n">
        <v>38887.6150347222</v>
      </c>
      <c r="E21" s="0" t="n">
        <v>1</v>
      </c>
      <c r="F21" s="0" t="n">
        <v>0</v>
      </c>
      <c r="H21" s="6" t="n">
        <f aca="false">I21-'Test Facts'!$B$1</f>
        <v>505.500000403263</v>
      </c>
      <c r="I21" s="6" t="n">
        <f aca="false">86400*(AVERAGE(A21,D21)-RawData!$A$2)</f>
        <v>570.50000040326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000</v>
      </c>
      <c r="V21" s="0" t="n">
        <f aca="false">IF(R21=($J$1-J21)/U21,$J$1/S21-$M$1,K21/ABS(R21-($J$1-J21)/U21))</f>
        <v>240100</v>
      </c>
      <c r="W21" s="0" t="n">
        <f aca="false">IF(K21=0,ABS(($J$1-J21)/N21-($J$1-J21)/U21),ABS((($J$1-J21)-K21)/(K21/V21+O21)))</f>
        <v>119999.998778999</v>
      </c>
    </row>
    <row r="22" customFormat="false" ht="12.75" hidden="false" customHeight="false" outlineLevel="0" collapsed="false">
      <c r="A22" s="3" t="n">
        <v>38887.615462963</v>
      </c>
      <c r="B22" s="0" t="n">
        <v>1</v>
      </c>
      <c r="C22" s="0" t="n">
        <v>0</v>
      </c>
      <c r="D22" s="3" t="n">
        <v>38887.615474537</v>
      </c>
      <c r="E22" s="0" t="n">
        <v>1</v>
      </c>
      <c r="F22" s="0" t="n">
        <v>0</v>
      </c>
      <c r="H22" s="6" t="n">
        <f aca="false">I22-'Test Facts'!$B$1</f>
        <v>543.499999856576</v>
      </c>
      <c r="I22" s="6" t="n">
        <f aca="false">86400*(AVERAGE(A22,D22)-RawData!$A$2)</f>
        <v>608.4999998565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0100</v>
      </c>
      <c r="V22" s="0" t="n">
        <f aca="false">IF(R22=($J$1-J22)/U22,$J$1/S22-$M$1,K22/ABS(R22-($J$1-J22)/U22))</f>
        <v>240100</v>
      </c>
      <c r="W22" s="0" t="n">
        <f aca="false">IF(K22=0,ABS(($J$1-J22)/N22-($J$1-J22)/U22),ABS((($J$1-J22)-K22)/(K22/V22+O22)))</f>
        <v>240099.999389499</v>
      </c>
    </row>
    <row r="23" customFormat="false" ht="12.75" hidden="false" customHeight="false" outlineLevel="0" collapsed="false">
      <c r="A23" s="3" t="n">
        <v>38887.6159027778</v>
      </c>
      <c r="B23" s="0" t="n">
        <v>1</v>
      </c>
      <c r="C23" s="0" t="n">
        <v>0</v>
      </c>
      <c r="D23" s="3" t="n">
        <v>38887.6159143519</v>
      </c>
      <c r="E23" s="0" t="n">
        <v>1</v>
      </c>
      <c r="F23" s="0" t="n">
        <v>0</v>
      </c>
      <c r="H23" s="6" t="n">
        <f aca="false">I23-'Test Facts'!$B$1</f>
        <v>581.499999938533</v>
      </c>
      <c r="I23" s="6" t="n">
        <f aca="false">86400*(AVERAGE(A23,D23)-RawData!$A$2)</f>
        <v>646.49999993853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0100</v>
      </c>
      <c r="V23" s="0" t="n">
        <f aca="false">IF(R23=($J$1-J23)/U23,$J$1/S23-$M$1,K23/ABS(R23-($J$1-J23)/U23))</f>
        <v>240100</v>
      </c>
      <c r="W23" s="0" t="n">
        <f aca="false">IF(K23=0,ABS(($J$1-J23)/N23-($J$1-J23)/U23),ABS((($J$1-J23)-K23)/(K23/V23+O23)))</f>
        <v>240099.999389499</v>
      </c>
    </row>
    <row r="24" customFormat="false" ht="12.75" hidden="false" customHeight="false" outlineLevel="0" collapsed="false">
      <c r="A24" s="3" t="n">
        <v>38887.6163425926</v>
      </c>
      <c r="B24" s="0" t="n">
        <v>1</v>
      </c>
      <c r="C24" s="0" t="n">
        <v>0</v>
      </c>
      <c r="D24" s="3" t="n">
        <v>38887.6163541667</v>
      </c>
      <c r="E24" s="0" t="n">
        <v>1</v>
      </c>
      <c r="F24" s="0" t="n">
        <v>0</v>
      </c>
      <c r="H24" s="6" t="n">
        <f aca="false">I24-'Test Facts'!$B$1</f>
        <v>619.500000020489</v>
      </c>
      <c r="I24" s="6" t="n">
        <f aca="false">86400*(AVERAGE(A24,D24)-RawData!$A$2)</f>
        <v>684.5000000204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0100</v>
      </c>
      <c r="V24" s="0" t="n">
        <f aca="false">IF(R24=($J$1-J24)/U24,$J$1/S24-$M$1,K24/ABS(R24-($J$1-J24)/U24))</f>
        <v>240100</v>
      </c>
      <c r="W24" s="0" t="n">
        <f aca="false">IF(K24=0,ABS(($J$1-J24)/N24-($J$1-J24)/U24),ABS((($J$1-J24)-K24)/(K24/V24+O24)))</f>
        <v>240099.999389499</v>
      </c>
    </row>
    <row r="25" customFormat="false" ht="12.75" hidden="false" customHeight="false" outlineLevel="0" collapsed="false">
      <c r="A25" s="3" t="n">
        <v>38887.6167824074</v>
      </c>
      <c r="B25" s="0" t="n">
        <v>1</v>
      </c>
      <c r="C25" s="0" t="n">
        <v>0</v>
      </c>
      <c r="D25" s="3" t="n">
        <v>38887.6167824074</v>
      </c>
      <c r="E25" s="0" t="n">
        <v>1</v>
      </c>
      <c r="F25" s="0" t="n">
        <v>0</v>
      </c>
      <c r="H25" s="6" t="n">
        <f aca="false">I25-'Test Facts'!$B$1</f>
        <v>657.000000299886</v>
      </c>
      <c r="I25" s="6" t="n">
        <f aca="false">86400*(AVERAGE(A25,D25)-RawData!$A$2)</f>
        <v>722.0000002998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0100</v>
      </c>
      <c r="V25" s="0" t="n">
        <f aca="false">IF(R25=($J$1-J25)/U25,$J$1/S25-$M$1,K25/ABS(R25-($J$1-J25)/U25))</f>
        <v>240100</v>
      </c>
      <c r="W25" s="0" t="n">
        <f aca="false">IF(K25=0,ABS(($J$1-J25)/N25-($J$1-J25)/U25),ABS((($J$1-J25)-K25)/(K25/V25+O25)))</f>
        <v>240099.999389499</v>
      </c>
    </row>
    <row r="26" customFormat="false" ht="12.75" hidden="false" customHeight="false" outlineLevel="0" collapsed="false">
      <c r="A26" s="3" t="n">
        <v>38887.6172106481</v>
      </c>
      <c r="B26" s="0" t="n">
        <v>1</v>
      </c>
      <c r="C26" s="0" t="n">
        <v>0</v>
      </c>
      <c r="D26" s="3" t="n">
        <v>38887.6172222222</v>
      </c>
      <c r="E26" s="0" t="n">
        <v>1</v>
      </c>
      <c r="F26" s="0" t="n">
        <v>0</v>
      </c>
      <c r="H26" s="6" t="n">
        <f aca="false">I26-'Test Facts'!$B$1</f>
        <v>694.500000579283</v>
      </c>
      <c r="I26" s="6" t="n">
        <f aca="false">86400*(AVERAGE(A26,D26)-RawData!$A$2)</f>
        <v>759.500000579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0100</v>
      </c>
      <c r="V26" s="0" t="n">
        <f aca="false">IF(R26=($J$1-J26)/U26,$J$1/S26-$M$1,K26/ABS(R26-($J$1-J26)/U26))</f>
        <v>240100</v>
      </c>
      <c r="W26" s="0" t="n">
        <f aca="false">IF(K26=0,ABS(($J$1-J26)/N26-($J$1-J26)/U26),ABS((($J$1-J26)-K26)/(K26/V26+O26)))</f>
        <v>240099.999389499</v>
      </c>
    </row>
    <row r="27" customFormat="false" ht="12.75" hidden="false" customHeight="false" outlineLevel="0" collapsed="false">
      <c r="A27" s="3" t="n">
        <v>38887.617650463</v>
      </c>
      <c r="B27" s="0" t="n">
        <v>1</v>
      </c>
      <c r="C27" s="0" t="n">
        <v>0</v>
      </c>
      <c r="D27" s="3" t="n">
        <v>38887.617662037</v>
      </c>
      <c r="E27" s="0" t="n">
        <v>2</v>
      </c>
      <c r="F27" s="0" t="n">
        <v>0</v>
      </c>
      <c r="H27" s="6" t="n">
        <f aca="false">I27-'Test Facts'!$B$1</f>
        <v>732.500000661239</v>
      </c>
      <c r="I27" s="6" t="n">
        <f aca="false">86400*(AVERAGE(A27,D27)-RawData!$A$2)</f>
        <v>797.5000006612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0100</v>
      </c>
      <c r="V27" s="0" t="n">
        <f aca="false">IF(R27=($J$1-J27)/U27,$J$1/S27-$M$1,K27/ABS(R27-($J$1-J27)/U27))</f>
        <v>120000</v>
      </c>
      <c r="W27" s="0" t="n">
        <f aca="false">IF(K27=0,ABS(($J$1-J27)/N27-($J$1-J27)/U27),ABS((($J$1-J27)-K27)/(K27/V27+O27)))</f>
        <v>240099.999389499</v>
      </c>
    </row>
    <row r="28" customFormat="false" ht="12.75" hidden="false" customHeight="false" outlineLevel="0" collapsed="false">
      <c r="A28" s="3" t="n">
        <v>38887.6180902778</v>
      </c>
      <c r="B28" s="0" t="n">
        <v>1</v>
      </c>
      <c r="C28" s="0" t="n">
        <v>0</v>
      </c>
      <c r="D28" s="3" t="n">
        <v>38887.6181018519</v>
      </c>
      <c r="E28" s="0" t="n">
        <v>1</v>
      </c>
      <c r="F28" s="0" t="n">
        <v>0</v>
      </c>
      <c r="H28" s="6" t="n">
        <f aca="false">I28-'Test Facts'!$B$1</f>
        <v>770.500000743195</v>
      </c>
      <c r="I28" s="6" t="n">
        <f aca="false">86400*(AVERAGE(A28,D28)-RawData!$A$2)</f>
        <v>835.50000074319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0100</v>
      </c>
      <c r="V28" s="0" t="n">
        <f aca="false">IF(R28=($J$1-J28)/U28,$J$1/S28-$M$1,K28/ABS(R28-($J$1-J28)/U28))</f>
        <v>240100</v>
      </c>
      <c r="W28" s="0" t="n">
        <f aca="false">IF(K28=0,ABS(($J$1-J28)/N28-($J$1-J28)/U28),ABS((($J$1-J28)-K28)/(K28/V28+O28)))</f>
        <v>240099.999389499</v>
      </c>
    </row>
    <row r="29" customFormat="false" ht="12.75" hidden="false" customHeight="false" outlineLevel="0" collapsed="false">
      <c r="A29" s="3" t="n">
        <v>38887.6185300926</v>
      </c>
      <c r="B29" s="0" t="n">
        <v>1</v>
      </c>
      <c r="C29" s="0" t="n">
        <v>0</v>
      </c>
      <c r="D29" s="3" t="n">
        <v>38887.6185416667</v>
      </c>
      <c r="E29" s="0" t="n">
        <v>1</v>
      </c>
      <c r="F29" s="0" t="n">
        <v>0</v>
      </c>
      <c r="H29" s="6" t="n">
        <f aca="false">I29-'Test Facts'!$B$1</f>
        <v>808.500000196509</v>
      </c>
      <c r="I29" s="6" t="n">
        <f aca="false">86400*(AVERAGE(A29,D29)-RawData!$A$2)</f>
        <v>873.50000019650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0100</v>
      </c>
      <c r="V29" s="0" t="n">
        <f aca="false">IF(R29=($J$1-J29)/U29,$J$1/S29-$M$1,K29/ABS(R29-($J$1-J29)/U29))</f>
        <v>240100</v>
      </c>
      <c r="W29" s="0" t="n">
        <f aca="false">IF(K29=0,ABS(($J$1-J29)/N29-($J$1-J29)/U29),ABS((($J$1-J29)-K29)/(K29/V29+O29)))</f>
        <v>240099.999389499</v>
      </c>
    </row>
    <row r="30" customFormat="false" ht="12.75" hidden="false" customHeight="false" outlineLevel="0" collapsed="false">
      <c r="A30" s="3" t="n">
        <v>38887.6189699074</v>
      </c>
      <c r="B30" s="0" t="n">
        <v>1</v>
      </c>
      <c r="C30" s="0" t="n">
        <v>0</v>
      </c>
      <c r="D30" s="3" t="n">
        <v>38887.6189699074</v>
      </c>
      <c r="E30" s="0" t="n">
        <v>1</v>
      </c>
      <c r="F30" s="0" t="n">
        <v>0</v>
      </c>
      <c r="H30" s="6" t="n">
        <f aca="false">I30-'Test Facts'!$B$1</f>
        <v>846.000000475906</v>
      </c>
      <c r="I30" s="6" t="n">
        <f aca="false">86400*(AVERAGE(A30,D30)-RawData!$A$2)</f>
        <v>911.0000004759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0100</v>
      </c>
      <c r="V30" s="0" t="n">
        <f aca="false">IF(R30=($J$1-J30)/U30,$J$1/S30-$M$1,K30/ABS(R30-($J$1-J30)/U30))</f>
        <v>240100</v>
      </c>
      <c r="W30" s="0" t="n">
        <f aca="false">IF(K30=0,ABS(($J$1-J30)/N30-($J$1-J30)/U30),ABS((($J$1-J30)-K30)/(K30/V30+O30)))</f>
        <v>240099.999389499</v>
      </c>
    </row>
    <row r="31" customFormat="false" ht="12.75" hidden="false" customHeight="false" outlineLevel="0" collapsed="false">
      <c r="A31" s="3" t="n">
        <v>38887.6193981482</v>
      </c>
      <c r="B31" s="0" t="n">
        <v>1</v>
      </c>
      <c r="C31" s="0" t="n">
        <v>0</v>
      </c>
      <c r="D31" s="3" t="n">
        <v>38887.6194097222</v>
      </c>
      <c r="E31" s="0" t="n">
        <v>1</v>
      </c>
      <c r="F31" s="0" t="n">
        <v>0</v>
      </c>
      <c r="H31" s="6" t="n">
        <f aca="false">I31-'Test Facts'!$B$1</f>
        <v>883.50000012666</v>
      </c>
      <c r="I31" s="6" t="n">
        <f aca="false">86400*(AVERAGE(A31,D31)-RawData!$A$2)</f>
        <v>948.500000126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0100</v>
      </c>
      <c r="V31" s="0" t="n">
        <f aca="false">IF(R31=($J$1-J31)/U31,$J$1/S31-$M$1,K31/ABS(R31-($J$1-J31)/U31))</f>
        <v>240100</v>
      </c>
      <c r="W31" s="0" t="n">
        <f aca="false">IF(K31=0,ABS(($J$1-J31)/N31-($J$1-J31)/U31),ABS((($J$1-J31)-K31)/(K31/V31+O31)))</f>
        <v>240099.999389499</v>
      </c>
    </row>
    <row r="32" customFormat="false" ht="12.75" hidden="false" customHeight="false" outlineLevel="0" collapsed="false">
      <c r="A32" s="3" t="n">
        <v>38887.619837963</v>
      </c>
      <c r="B32" s="0" t="n">
        <v>1</v>
      </c>
      <c r="C32" s="0" t="n">
        <v>0</v>
      </c>
      <c r="D32" s="3" t="n">
        <v>38887.619849537</v>
      </c>
      <c r="E32" s="0" t="n">
        <v>1</v>
      </c>
      <c r="F32" s="0" t="n">
        <v>0</v>
      </c>
      <c r="H32" s="6" t="n">
        <f aca="false">I32-'Test Facts'!$B$1</f>
        <v>921.500000208616</v>
      </c>
      <c r="I32" s="6" t="n">
        <f aca="false">86400*(AVERAGE(A32,D32)-RawData!$A$2)</f>
        <v>986.50000020861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0100</v>
      </c>
      <c r="V32" s="0" t="n">
        <f aca="false">IF(R32=($J$1-J32)/U32,$J$1/S32-$M$1,K32/ABS(R32-($J$1-J32)/U32))</f>
        <v>240100</v>
      </c>
      <c r="W32" s="0" t="n">
        <f aca="false">IF(K32=0,ABS(($J$1-J32)/N32-($J$1-J32)/U32),ABS((($J$1-J32)-K32)/(K32/V32+O32)))</f>
        <v>240099.999389499</v>
      </c>
    </row>
    <row r="33" customFormat="false" ht="12.75" hidden="false" customHeight="false" outlineLevel="0" collapsed="false">
      <c r="A33" s="3" t="n">
        <v>38887.6202777778</v>
      </c>
      <c r="B33" s="0" t="n">
        <v>1</v>
      </c>
      <c r="C33" s="0" t="n">
        <v>0</v>
      </c>
      <c r="D33" s="3" t="n">
        <v>38887.6202893519</v>
      </c>
      <c r="E33" s="0" t="n">
        <v>1</v>
      </c>
      <c r="F33" s="0" t="n">
        <v>0</v>
      </c>
      <c r="H33" s="6" t="n">
        <f aca="false">I33-'Test Facts'!$B$1</f>
        <v>959.500000290573</v>
      </c>
      <c r="I33" s="6" t="n">
        <f aca="false">86400*(AVERAGE(A33,D33)-RawData!$A$2)</f>
        <v>1024.500000290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0100</v>
      </c>
      <c r="V33" s="0" t="n">
        <f aca="false">IF(R33=($J$1-J33)/U33,$J$1/S33-$M$1,K33/ABS(R33-($J$1-J33)/U33))</f>
        <v>240100</v>
      </c>
      <c r="W33" s="0" t="n">
        <f aca="false">IF(K33=0,ABS(($J$1-J33)/N33-($J$1-J33)/U33),ABS((($J$1-J33)-K33)/(K33/V33+O33)))</f>
        <v>240099.999389499</v>
      </c>
    </row>
    <row r="34" customFormat="false" ht="12.75" hidden="false" customHeight="false" outlineLevel="0" collapsed="false">
      <c r="A34" s="3" t="n">
        <v>38887.6207175926</v>
      </c>
      <c r="B34" s="0" t="n">
        <v>1</v>
      </c>
      <c r="C34" s="0" t="n">
        <v>0</v>
      </c>
      <c r="D34" s="3" t="n">
        <v>38887.6207291667</v>
      </c>
      <c r="E34" s="0" t="n">
        <v>1</v>
      </c>
      <c r="F34" s="0" t="n">
        <v>0</v>
      </c>
      <c r="H34" s="6" t="n">
        <f aca="false">I34-'Test Facts'!$B$1</f>
        <v>997.500000372529</v>
      </c>
      <c r="I34" s="6" t="n">
        <f aca="false">86400*(AVERAGE(A34,D34)-RawData!$A$2)</f>
        <v>1062.5000003725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0100</v>
      </c>
      <c r="V34" s="0" t="n">
        <f aca="false">IF(R34=($J$1-J34)/U34,$J$1/S34-$M$1,K34/ABS(R34-($J$1-J34)/U34))</f>
        <v>240100</v>
      </c>
      <c r="W34" s="0" t="n">
        <f aca="false">IF(K34=0,ABS(($J$1-J34)/N34-($J$1-J34)/U34),ABS((($J$1-J34)-K34)/(K34/V34+O34)))</f>
        <v>240099.999389499</v>
      </c>
    </row>
    <row r="35" customFormat="false" ht="12.75" hidden="false" customHeight="false" outlineLevel="0" collapsed="false">
      <c r="A35" s="3" t="n">
        <v>38887.6211458333</v>
      </c>
      <c r="B35" s="0" t="n">
        <v>1</v>
      </c>
      <c r="C35" s="0" t="n">
        <v>0</v>
      </c>
      <c r="D35" s="3" t="n">
        <v>38887.6211574074</v>
      </c>
      <c r="E35" s="0" t="n">
        <v>1</v>
      </c>
      <c r="F35" s="0" t="n">
        <v>0</v>
      </c>
      <c r="H35" s="6" t="n">
        <f aca="false">I35-'Test Facts'!$B$1</f>
        <v>1034.50000022072</v>
      </c>
      <c r="I35" s="6" t="n">
        <f aca="false">86400*(AVERAGE(A35,D35)-RawData!$A$2)</f>
        <v>1099.500000220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0100</v>
      </c>
      <c r="V35" s="0" t="n">
        <f aca="false">IF(R35=($J$1-J35)/U35,$J$1/S35-$M$1,K35/ABS(R35-($J$1-J35)/U35))</f>
        <v>240100</v>
      </c>
      <c r="W35" s="0" t="n">
        <f aca="false">IF(K35=0,ABS(($J$1-J35)/N35-($J$1-J35)/U35),ABS((($J$1-J35)-K35)/(K35/V35+O35)))</f>
        <v>240099.999389499</v>
      </c>
    </row>
    <row r="36" customFormat="false" ht="12.75" hidden="false" customHeight="false" outlineLevel="0" collapsed="false">
      <c r="A36" s="3" t="n">
        <v>38887.6215856482</v>
      </c>
      <c r="B36" s="0" t="n">
        <v>1</v>
      </c>
      <c r="C36" s="0" t="n">
        <v>0</v>
      </c>
      <c r="D36" s="3" t="n">
        <v>38887.6215972222</v>
      </c>
      <c r="E36" s="0" t="n">
        <v>1</v>
      </c>
      <c r="F36" s="0" t="n">
        <v>0</v>
      </c>
      <c r="H36" s="6" t="n">
        <f aca="false">I36-'Test Facts'!$B$1</f>
        <v>1072.50000030268</v>
      </c>
      <c r="I36" s="6" t="n">
        <f aca="false">86400*(AVERAGE(A36,D36)-RawData!$A$2)</f>
        <v>1137.500000302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0100</v>
      </c>
      <c r="V36" s="0" t="n">
        <f aca="false">IF(R36=($J$1-J36)/U36,$J$1/S36-$M$1,K36/ABS(R36-($J$1-J36)/U36))</f>
        <v>240100</v>
      </c>
      <c r="W36" s="0" t="n">
        <f aca="false">IF(K36=0,ABS(($J$1-J36)/N36-($J$1-J36)/U36),ABS((($J$1-J36)-K36)/(K36/V36+O36)))</f>
        <v>240099.999389499</v>
      </c>
    </row>
    <row r="37" customFormat="false" ht="12.75" hidden="false" customHeight="false" outlineLevel="0" collapsed="false">
      <c r="A37" s="3" t="n">
        <v>38887.622025463</v>
      </c>
      <c r="B37" s="0" t="n">
        <v>1</v>
      </c>
      <c r="C37" s="0" t="n">
        <v>0</v>
      </c>
      <c r="D37" s="3" t="n">
        <v>38887.622037037</v>
      </c>
      <c r="E37" s="0" t="n">
        <v>1</v>
      </c>
      <c r="F37" s="0" t="n">
        <v>0</v>
      </c>
      <c r="H37" s="6" t="n">
        <f aca="false">I37-'Test Facts'!$B$1</f>
        <v>1110.50000038464</v>
      </c>
      <c r="I37" s="6" t="n">
        <f aca="false">86400*(AVERAGE(A37,D37)-RawData!$A$2)</f>
        <v>1175.500000384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0100</v>
      </c>
      <c r="V37" s="0" t="n">
        <f aca="false">IF(R37=($J$1-J37)/U37,$J$1/S37-$M$1,K37/ABS(R37-($J$1-J37)/U37))</f>
        <v>240100</v>
      </c>
      <c r="W37" s="0" t="n">
        <f aca="false">IF(K37=0,ABS(($J$1-J37)/N37-($J$1-J37)/U37),ABS((($J$1-J37)-K37)/(K37/V37+O37)))</f>
        <v>240099.999389499</v>
      </c>
    </row>
    <row r="38" customFormat="false" ht="12.75" hidden="false" customHeight="false" outlineLevel="0" collapsed="false">
      <c r="A38" s="3" t="n">
        <v>38887.6224652778</v>
      </c>
      <c r="B38" s="0" t="n">
        <v>1</v>
      </c>
      <c r="C38" s="0" t="n">
        <v>0</v>
      </c>
      <c r="D38" s="3" t="n">
        <v>38887.6224768519</v>
      </c>
      <c r="E38" s="0" t="n">
        <v>1</v>
      </c>
      <c r="F38" s="0" t="n">
        <v>0</v>
      </c>
      <c r="H38" s="6" t="n">
        <f aca="false">I38-'Test Facts'!$B$1</f>
        <v>1148.49999983795</v>
      </c>
      <c r="I38" s="6" t="n">
        <f aca="false">86400*(AVERAGE(A38,D38)-RawData!$A$2)</f>
        <v>1213.499999837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0100</v>
      </c>
      <c r="V38" s="0" t="n">
        <f aca="false">IF(R38=($J$1-J38)/U38,$J$1/S38-$M$1,K38/ABS(R38-($J$1-J38)/U38))</f>
        <v>240100</v>
      </c>
      <c r="W38" s="0" t="n">
        <f aca="false">IF(K38=0,ABS(($J$1-J38)/N38-($J$1-J38)/U38),ABS((($J$1-J38)-K38)/(K38/V38+O38)))</f>
        <v>240099.999389499</v>
      </c>
    </row>
    <row r="39" customFormat="false" ht="12.75" hidden="false" customHeight="false" outlineLevel="0" collapsed="false">
      <c r="A39" s="3" t="n">
        <v>38887.6229050926</v>
      </c>
      <c r="B39" s="0" t="n">
        <v>1</v>
      </c>
      <c r="C39" s="0" t="n">
        <v>0</v>
      </c>
      <c r="D39" s="3" t="n">
        <v>38887.6229166667</v>
      </c>
      <c r="E39" s="0" t="n">
        <v>1</v>
      </c>
      <c r="F39" s="0" t="n">
        <v>0</v>
      </c>
      <c r="H39" s="6" t="n">
        <f aca="false">I39-'Test Facts'!$B$1</f>
        <v>1186.49999991991</v>
      </c>
      <c r="I39" s="6" t="n">
        <f aca="false">86400*(AVERAGE(A39,D39)-RawData!$A$2)</f>
        <v>1251.499999919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0100</v>
      </c>
      <c r="V39" s="0" t="n">
        <f aca="false">IF(R39=($J$1-J39)/U39,$J$1/S39-$M$1,K39/ABS(R39-($J$1-J39)/U39))</f>
        <v>240100</v>
      </c>
      <c r="W39" s="0" t="n">
        <f aca="false">IF(K39=0,ABS(($J$1-J39)/N39-($J$1-J39)/U39),ABS((($J$1-J39)-K39)/(K39/V39+O39)))</f>
        <v>240099.999389499</v>
      </c>
    </row>
    <row r="40" customFormat="false" ht="12.75" hidden="false" customHeight="false" outlineLevel="0" collapsed="false">
      <c r="A40" s="3" t="n">
        <v>38887.6233333333</v>
      </c>
      <c r="B40" s="0" t="n">
        <v>1</v>
      </c>
      <c r="C40" s="0" t="n">
        <v>0</v>
      </c>
      <c r="D40" s="3" t="n">
        <v>38887.6233449074</v>
      </c>
      <c r="E40" s="0" t="n">
        <v>1</v>
      </c>
      <c r="F40" s="0" t="n">
        <v>0</v>
      </c>
      <c r="H40" s="6" t="n">
        <f aca="false">I40-'Test Facts'!$B$1</f>
        <v>1223.50000039674</v>
      </c>
      <c r="I40" s="6" t="n">
        <f aca="false">86400*(AVERAGE(A40,D40)-RawData!$A$2)</f>
        <v>1288.5000003967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0100</v>
      </c>
      <c r="V40" s="0" t="n">
        <f aca="false">IF(R40=($J$1-J40)/U40,$J$1/S40-$M$1,K40/ABS(R40-($J$1-J40)/U40))</f>
        <v>240100</v>
      </c>
      <c r="W40" s="0" t="n">
        <f aca="false">IF(K40=0,ABS(($J$1-J40)/N40-($J$1-J40)/U40),ABS((($J$1-J40)-K40)/(K40/V40+O40)))</f>
        <v>240099.999389499</v>
      </c>
    </row>
    <row r="41" customFormat="false" ht="12.75" hidden="false" customHeight="false" outlineLevel="0" collapsed="false">
      <c r="A41" s="3" t="n">
        <v>38887.6237731481</v>
      </c>
      <c r="B41" s="0" t="n">
        <v>29</v>
      </c>
      <c r="C41" s="0" t="n">
        <v>22</v>
      </c>
      <c r="D41" s="3" t="n">
        <v>38887.6237847222</v>
      </c>
      <c r="E41" s="0" t="n">
        <v>97</v>
      </c>
      <c r="F41" s="0" t="n">
        <v>91</v>
      </c>
      <c r="H41" s="6" t="n">
        <f aca="false">I41-'Test Facts'!$B$1</f>
        <v>1261.5000004787</v>
      </c>
      <c r="I41" s="6" t="n">
        <f aca="false">86400*(AVERAGE(A41,D41)-RawData!$A$2)</f>
        <v>1326.5000004787</v>
      </c>
      <c r="J41" s="0" t="n">
        <f aca="false">B41*250/4095</f>
        <v>1.77045177045177</v>
      </c>
      <c r="K41" s="0" t="n">
        <f aca="false">C41*250/4095</f>
        <v>1.34310134310134</v>
      </c>
      <c r="L41" s="0" t="n">
        <f aca="false">E41*250/4095</f>
        <v>5.92185592185592</v>
      </c>
      <c r="M41" s="0" t="n">
        <f aca="false">F41*250/4095</f>
        <v>5.55555555555556</v>
      </c>
      <c r="N41" s="0" t="n">
        <f aca="false">J41/$M$1</f>
        <v>0.0177045177045177</v>
      </c>
      <c r="O41" s="0" t="n">
        <f aca="false">K41/$M$1</f>
        <v>0.0134310134310134</v>
      </c>
      <c r="P41" s="0" t="n">
        <f aca="false">L41/$M$1</f>
        <v>0.0592185592185592</v>
      </c>
      <c r="Q41" s="0" t="n">
        <f aca="false">M41/$M$1</f>
        <v>0.0555555555555556</v>
      </c>
      <c r="R41" s="0" t="n">
        <f aca="false">ABS(N41-O41)</f>
        <v>0.00427350427350427</v>
      </c>
      <c r="S41" s="0" t="n">
        <f aca="false">ABS(P41-Q41)</f>
        <v>0.00366300366300367</v>
      </c>
      <c r="U41" s="0" t="n">
        <f aca="false">ABS((K41*M41-($J$1-J41)*($J$1-L41))/(S41*K41-R41*($J$1-L41)))</f>
        <v>34167.1124164219</v>
      </c>
      <c r="V41" s="0" t="n">
        <f aca="false">IF(R41=($J$1-J41)/U41,$J$1/S41-$M$1,K41/ABS(R41-($J$1-J41)/U41))</f>
        <v>40201.183736491</v>
      </c>
      <c r="W41" s="0" t="n">
        <f aca="false">IF(K41=0,ABS(($J$1-J41)/N41-($J$1-J41)/U41),ABS((($J$1-J41)-K41)/(K41/V41+O41)))</f>
        <v>10659.8473838728</v>
      </c>
    </row>
    <row r="42" customFormat="false" ht="12.75" hidden="false" customHeight="false" outlineLevel="0" collapsed="false">
      <c r="A42" s="3" t="n">
        <v>38887.624212963</v>
      </c>
      <c r="B42" s="0" t="n">
        <v>1204</v>
      </c>
      <c r="C42" s="0" t="n">
        <v>1194</v>
      </c>
      <c r="D42" s="3" t="n">
        <v>38887.624224537</v>
      </c>
      <c r="E42" s="0" t="n">
        <v>1081</v>
      </c>
      <c r="F42" s="0" t="n">
        <v>1150</v>
      </c>
      <c r="H42" s="6" t="n">
        <f aca="false">I42-'Test Facts'!$B$1</f>
        <v>1299.50000056066</v>
      </c>
      <c r="I42" s="6" t="n">
        <f aca="false">86400*(AVERAGE(A42,D42)-RawData!$A$2)</f>
        <v>1364.50000056066</v>
      </c>
      <c r="J42" s="0" t="n">
        <f aca="false">B42*250/4095</f>
        <v>73.5042735042735</v>
      </c>
      <c r="K42" s="0" t="n">
        <f aca="false">C42*250/4095</f>
        <v>72.8937728937729</v>
      </c>
      <c r="L42" s="0" t="n">
        <f aca="false">E42*250/4095</f>
        <v>65.995115995116</v>
      </c>
      <c r="M42" s="0" t="n">
        <f aca="false">F42*250/4095</f>
        <v>70.2075702075702</v>
      </c>
      <c r="N42" s="0" t="n">
        <f aca="false">J42/$M$1</f>
        <v>0.735042735042735</v>
      </c>
      <c r="O42" s="0" t="n">
        <f aca="false">K42/$M$1</f>
        <v>0.728937728937729</v>
      </c>
      <c r="P42" s="0" t="n">
        <f aca="false">L42/$M$1</f>
        <v>0.65995115995116</v>
      </c>
      <c r="Q42" s="0" t="n">
        <f aca="false">M42/$M$1</f>
        <v>0.702075702075702</v>
      </c>
      <c r="R42" s="0" t="n">
        <f aca="false">ABS(N42-O42)</f>
        <v>0.00610500610500608</v>
      </c>
      <c r="S42" s="0" t="n">
        <f aca="false">ABS(P42-Q42)</f>
        <v>0.0421245421245422</v>
      </c>
      <c r="U42" s="0" t="n">
        <f aca="false">ABS((K42*M42-($J$1-J42)*($J$1-L42))/(S42*K42-R42*($J$1-L42)))</f>
        <v>302.789984965884</v>
      </c>
      <c r="V42" s="0" t="n">
        <f aca="false">IF(R42=($J$1-J42)/U42,$J$1/S42-$M$1,K42/ABS(R42-($J$1-J42)/U42))</f>
        <v>309.60412768444</v>
      </c>
      <c r="W42" s="0" t="n">
        <f aca="false">IF(K42=0,ABS(($J$1-J42)/N42-($J$1-J42)/U42),ABS((($J$1-J42)-K42)/(K42/V42+O42)))</f>
        <v>0.253220045315543</v>
      </c>
    </row>
    <row r="43" customFormat="false" ht="12.75" hidden="false" customHeight="false" outlineLevel="0" collapsed="false">
      <c r="A43" s="3" t="n">
        <v>38887.6246527778</v>
      </c>
      <c r="B43" s="0" t="n">
        <v>936</v>
      </c>
      <c r="C43" s="0" t="n">
        <v>878</v>
      </c>
      <c r="D43" s="3" t="n">
        <v>38887.6246643519</v>
      </c>
      <c r="E43" s="0" t="n">
        <v>1129</v>
      </c>
      <c r="F43" s="0" t="n">
        <v>1061</v>
      </c>
      <c r="H43" s="6" t="n">
        <f aca="false">I43-'Test Facts'!$B$1</f>
        <v>1337.50000064261</v>
      </c>
      <c r="I43" s="6" t="n">
        <f aca="false">86400*(AVERAGE(A43,D43)-RawData!$A$2)</f>
        <v>1402.50000064261</v>
      </c>
      <c r="J43" s="0" t="n">
        <f aca="false">B43*250/4095</f>
        <v>57.1428571428571</v>
      </c>
      <c r="K43" s="0" t="n">
        <f aca="false">C43*250/4095</f>
        <v>53.6019536019536</v>
      </c>
      <c r="L43" s="0" t="n">
        <f aca="false">E43*250/4095</f>
        <v>68.9255189255189</v>
      </c>
      <c r="M43" s="0" t="n">
        <f aca="false">F43*250/4095</f>
        <v>64.7741147741148</v>
      </c>
      <c r="N43" s="0" t="n">
        <f aca="false">J43/$M$1</f>
        <v>0.571428571428572</v>
      </c>
      <c r="O43" s="0" t="n">
        <f aca="false">K43/$M$1</f>
        <v>0.536019536019536</v>
      </c>
      <c r="P43" s="0" t="n">
        <f aca="false">L43/$M$1</f>
        <v>0.689255189255189</v>
      </c>
      <c r="Q43" s="0" t="n">
        <f aca="false">M43/$M$1</f>
        <v>0.647741147741148</v>
      </c>
      <c r="R43" s="0" t="n">
        <f aca="false">ABS(N43-O43)</f>
        <v>0.0354090354090355</v>
      </c>
      <c r="S43" s="0" t="n">
        <f aca="false">ABS(P43-Q43)</f>
        <v>0.0415140415140415</v>
      </c>
      <c r="U43" s="0" t="n">
        <f aca="false">ABS((K43*M43-($J$1-J43)*($J$1-L43))/(S43*K43-R43*($J$1-L43)))</f>
        <v>6614.72045293689</v>
      </c>
      <c r="V43" s="0" t="n">
        <f aca="false">IF(R43=($J$1-J43)/U43,$J$1/S43-$M$1,K43/ABS(R43-($J$1-J43)/U43))</f>
        <v>2449.96068152033</v>
      </c>
      <c r="W43" s="0" t="n">
        <f aca="false">IF(K43=0,ABS(($J$1-J43)/N43-($J$1-J43)/U43),ABS((($J$1-J43)-K43)/(K43/V43+O43)))</f>
        <v>64.3440570524872</v>
      </c>
    </row>
    <row r="44" customFormat="false" ht="12.75" hidden="false" customHeight="false" outlineLevel="0" collapsed="false">
      <c r="A44" s="3" t="n">
        <v>38887.6250925926</v>
      </c>
      <c r="B44" s="0" t="n">
        <v>1322</v>
      </c>
      <c r="C44" s="0" t="n">
        <v>914</v>
      </c>
      <c r="D44" s="3" t="n">
        <v>38887.6251041667</v>
      </c>
      <c r="E44" s="0" t="n">
        <v>1069</v>
      </c>
      <c r="F44" s="0" t="n">
        <v>869</v>
      </c>
      <c r="H44" s="6" t="n">
        <f aca="false">I44-'Test Facts'!$B$1</f>
        <v>1375.50000072457</v>
      </c>
      <c r="I44" s="6" t="n">
        <f aca="false">86400*(AVERAGE(A44,D44)-RawData!$A$2)</f>
        <v>1440.50000072457</v>
      </c>
      <c r="J44" s="0" t="n">
        <f aca="false">B44*250/4095</f>
        <v>80.7081807081807</v>
      </c>
      <c r="K44" s="0" t="n">
        <f aca="false">C44*250/4095</f>
        <v>55.7997557997558</v>
      </c>
      <c r="L44" s="0" t="n">
        <f aca="false">E44*250/4095</f>
        <v>65.2625152625153</v>
      </c>
      <c r="M44" s="0" t="n">
        <f aca="false">F44*250/4095</f>
        <v>53.0525030525031</v>
      </c>
      <c r="N44" s="0" t="n">
        <f aca="false">J44/$M$1</f>
        <v>0.807081807081807</v>
      </c>
      <c r="O44" s="0" t="n">
        <f aca="false">K44/$M$1</f>
        <v>0.557997557997558</v>
      </c>
      <c r="P44" s="0" t="n">
        <f aca="false">L44/$M$1</f>
        <v>0.652625152625153</v>
      </c>
      <c r="Q44" s="0" t="n">
        <f aca="false">M44/$M$1</f>
        <v>0.530525030525031</v>
      </c>
      <c r="R44" s="0" t="n">
        <f aca="false">ABS(N44-O44)</f>
        <v>0.249084249084249</v>
      </c>
      <c r="S44" s="0" t="n">
        <f aca="false">ABS(P44-Q44)</f>
        <v>0.122100122100122</v>
      </c>
      <c r="U44" s="0" t="n">
        <f aca="false">ABS((K44*M44-($J$1-J44)*($J$1-L44))/(S44*K44-R44*($J$1-L44)))</f>
        <v>178.742272838056</v>
      </c>
      <c r="V44" s="0" t="n">
        <f aca="false">IF(R44=($J$1-J44)/U44,$J$1/S44-$M$1,K44/ABS(R44-($J$1-J44)/U44))</f>
        <v>465.799122351175</v>
      </c>
      <c r="W44" s="0" t="n">
        <f aca="false">IF(K44=0,ABS(($J$1-J44)/N44-($J$1-J44)/U44),ABS((($J$1-J44)-K44)/(K44/V44+O44)))</f>
        <v>14.9519655851498</v>
      </c>
    </row>
    <row r="45" customFormat="false" ht="12.75" hidden="false" customHeight="false" outlineLevel="0" collapsed="false">
      <c r="A45" s="3" t="n">
        <v>38887.6255208333</v>
      </c>
      <c r="B45" s="0" t="n">
        <v>1412</v>
      </c>
      <c r="C45" s="0" t="n">
        <v>754</v>
      </c>
      <c r="D45" s="3" t="n">
        <v>38887.6255324074</v>
      </c>
      <c r="E45" s="0" t="n">
        <v>1263</v>
      </c>
      <c r="F45" s="0" t="n">
        <v>707</v>
      </c>
      <c r="H45" s="6" t="n">
        <f aca="false">I45-'Test Facts'!$B$1</f>
        <v>1412.49999994412</v>
      </c>
      <c r="I45" s="6" t="n">
        <f aca="false">86400*(AVERAGE(A45,D45)-RawData!$A$2)</f>
        <v>1477.49999994412</v>
      </c>
      <c r="J45" s="0" t="n">
        <f aca="false">B45*250/4095</f>
        <v>86.2026862026862</v>
      </c>
      <c r="K45" s="0" t="n">
        <f aca="false">C45*250/4095</f>
        <v>46.031746031746</v>
      </c>
      <c r="L45" s="0" t="n">
        <f aca="false">E45*250/4095</f>
        <v>77.1062271062271</v>
      </c>
      <c r="M45" s="0" t="n">
        <f aca="false">F45*250/4095</f>
        <v>43.1623931623932</v>
      </c>
      <c r="N45" s="0" t="n">
        <f aca="false">J45/$M$1</f>
        <v>0.862026862026862</v>
      </c>
      <c r="O45" s="0" t="n">
        <f aca="false">K45/$M$1</f>
        <v>0.46031746031746</v>
      </c>
      <c r="P45" s="0" t="n">
        <f aca="false">L45/$M$1</f>
        <v>0.771062271062271</v>
      </c>
      <c r="Q45" s="0" t="n">
        <f aca="false">M45/$M$1</f>
        <v>0.431623931623932</v>
      </c>
      <c r="R45" s="0" t="n">
        <f aca="false">ABS(N45-O45)</f>
        <v>0.401709401709402</v>
      </c>
      <c r="S45" s="0" t="n">
        <f aca="false">ABS(P45-Q45)</f>
        <v>0.339438339438339</v>
      </c>
      <c r="U45" s="0" t="n">
        <f aca="false">ABS((K45*M45-($J$1-J45)*($J$1-L45))/(S45*K45-R45*($J$1-L45)))</f>
        <v>180.031371314022</v>
      </c>
      <c r="V45" s="0" t="n">
        <f aca="false">IF(R45=($J$1-J45)/U45,$J$1/S45-$M$1,K45/ABS(R45-($J$1-J45)/U45))</f>
        <v>697.529155032031</v>
      </c>
      <c r="W45" s="0" t="n">
        <f aca="false">IF(K45=0,ABS(($J$1-J45)/N45-($J$1-J45)/U45),ABS((($J$1-J45)-K45)/(K45/V45+O45)))</f>
        <v>27.3751465933928</v>
      </c>
    </row>
    <row r="46" customFormat="false" ht="12.75" hidden="false" customHeight="false" outlineLevel="0" collapsed="false">
      <c r="A46" s="3" t="n">
        <v>38887.6259606482</v>
      </c>
      <c r="B46" s="0" t="n">
        <v>1810</v>
      </c>
      <c r="C46" s="0" t="n">
        <v>632</v>
      </c>
      <c r="D46" s="3" t="n">
        <v>38887.6259722222</v>
      </c>
      <c r="E46" s="0" t="n">
        <v>1461</v>
      </c>
      <c r="F46" s="0" t="n">
        <v>553</v>
      </c>
      <c r="H46" s="6" t="n">
        <f aca="false">I46-'Test Facts'!$B$1</f>
        <v>1450.50000002608</v>
      </c>
      <c r="I46" s="6" t="n">
        <f aca="false">86400*(AVERAGE(A46,D46)-RawData!$A$2)</f>
        <v>1515.50000002608</v>
      </c>
      <c r="J46" s="0" t="n">
        <f aca="false">B46*250/4095</f>
        <v>110.500610500611</v>
      </c>
      <c r="K46" s="0" t="n">
        <f aca="false">C46*250/4095</f>
        <v>38.5836385836386</v>
      </c>
      <c r="L46" s="0" t="n">
        <f aca="false">E46*250/4095</f>
        <v>89.1941391941392</v>
      </c>
      <c r="M46" s="0" t="n">
        <f aca="false">F46*250/4095</f>
        <v>33.7606837606838</v>
      </c>
      <c r="N46" s="0" t="n">
        <f aca="false">J46/$M$1</f>
        <v>1.10500610500611</v>
      </c>
      <c r="O46" s="0" t="n">
        <f aca="false">K46/$M$1</f>
        <v>0.385836385836386</v>
      </c>
      <c r="P46" s="0" t="n">
        <f aca="false">L46/$M$1</f>
        <v>0.891941391941392</v>
      </c>
      <c r="Q46" s="0" t="n">
        <f aca="false">M46/$M$1</f>
        <v>0.337606837606838</v>
      </c>
      <c r="R46" s="0" t="n">
        <f aca="false">ABS(N46-O46)</f>
        <v>0.719169719169719</v>
      </c>
      <c r="S46" s="0" t="n">
        <f aca="false">ABS(P46-Q46)</f>
        <v>0.554334554334554</v>
      </c>
      <c r="U46" s="0" t="n">
        <f aca="false">ABS((K46*M46-($J$1-J46)*($J$1-L46))/(S46*K46-R46*($J$1-L46)))</f>
        <v>38.8252325855432</v>
      </c>
      <c r="V46" s="0" t="n">
        <f aca="false">IF(R46=($J$1-J46)/U46,$J$1/S46-$M$1,K46/ABS(R46-($J$1-J46)/U46))</f>
        <v>182.247273876626</v>
      </c>
      <c r="W46" s="0" t="n">
        <f aca="false">IF(K46=0,ABS(($J$1-J46)/N46-($J$1-J46)/U46),ABS((($J$1-J46)-K46)/(K46/V46+O46)))</f>
        <v>4.08671355039205</v>
      </c>
    </row>
    <row r="47" customFormat="false" ht="12.75" hidden="false" customHeight="false" outlineLevel="0" collapsed="false">
      <c r="A47" s="3" t="n">
        <v>38887.626400463</v>
      </c>
      <c r="B47" s="0" t="n">
        <v>1755</v>
      </c>
      <c r="C47" s="0" t="n">
        <v>657</v>
      </c>
      <c r="D47" s="3" t="n">
        <v>38887.626412037</v>
      </c>
      <c r="E47" s="0" t="n">
        <v>1675</v>
      </c>
      <c r="F47" s="0" t="n">
        <v>587</v>
      </c>
      <c r="H47" s="6" t="n">
        <f aca="false">I47-'Test Facts'!$B$1</f>
        <v>1488.50000010803</v>
      </c>
      <c r="I47" s="6" t="n">
        <f aca="false">86400*(AVERAGE(A47,D47)-RawData!$A$2)</f>
        <v>1553.50000010803</v>
      </c>
      <c r="J47" s="0" t="n">
        <f aca="false">B47*250/4095</f>
        <v>107.142857142857</v>
      </c>
      <c r="K47" s="0" t="n">
        <f aca="false">C47*250/4095</f>
        <v>40.1098901098901</v>
      </c>
      <c r="L47" s="0" t="n">
        <f aca="false">E47*250/4095</f>
        <v>102.258852258852</v>
      </c>
      <c r="M47" s="0" t="n">
        <f aca="false">F47*250/4095</f>
        <v>35.8363858363858</v>
      </c>
      <c r="N47" s="0" t="n">
        <f aca="false">J47/$M$1</f>
        <v>1.07142857142857</v>
      </c>
      <c r="O47" s="0" t="n">
        <f aca="false">K47/$M$1</f>
        <v>0.401098901098901</v>
      </c>
      <c r="P47" s="0" t="n">
        <f aca="false">L47/$M$1</f>
        <v>1.02258852258852</v>
      </c>
      <c r="Q47" s="0" t="n">
        <f aca="false">M47/$M$1</f>
        <v>0.358363858363858</v>
      </c>
      <c r="R47" s="0" t="n">
        <f aca="false">ABS(N47-O47)</f>
        <v>0.67032967032967</v>
      </c>
      <c r="S47" s="0" t="n">
        <f aca="false">ABS(P47-Q47)</f>
        <v>0.664224664224664</v>
      </c>
      <c r="U47" s="0" t="n">
        <f aca="false">ABS((K47*M47-($J$1-J47)*($J$1-L47))/(S47*K47-R47*($J$1-L47)))</f>
        <v>101.534220304447</v>
      </c>
      <c r="V47" s="0" t="n">
        <f aca="false">IF(R47=($J$1-J47)/U47,$J$1/S47-$M$1,K47/ABS(R47-($J$1-J47)/U47))</f>
        <v>142.585423329406</v>
      </c>
      <c r="W47" s="0" t="n">
        <f aca="false">IF(K47=0,ABS(($J$1-J47)/N47-($J$1-J47)/U47),ABS((($J$1-J47)-K47)/(K47/V47+O47)))</f>
        <v>0.894633298566081</v>
      </c>
    </row>
    <row r="48" customFormat="false" ht="12.75" hidden="false" customHeight="false" outlineLevel="0" collapsed="false">
      <c r="A48" s="3" t="n">
        <v>38887.6268402778</v>
      </c>
      <c r="B48" s="0" t="n">
        <v>1911</v>
      </c>
      <c r="C48" s="0" t="n">
        <v>152</v>
      </c>
      <c r="D48" s="3" t="n">
        <v>38887.6268518519</v>
      </c>
      <c r="E48" s="0" t="n">
        <v>2005</v>
      </c>
      <c r="F48" s="0" t="n">
        <v>130</v>
      </c>
      <c r="H48" s="6" t="n">
        <f aca="false">I48-'Test Facts'!$B$1</f>
        <v>1526.50000018999</v>
      </c>
      <c r="I48" s="6" t="n">
        <f aca="false">86400*(AVERAGE(A48,D48)-RawData!$A$2)</f>
        <v>1591.50000018999</v>
      </c>
      <c r="J48" s="0" t="n">
        <f aca="false">B48*250/4095</f>
        <v>116.666666666667</v>
      </c>
      <c r="K48" s="0" t="n">
        <f aca="false">C48*250/4095</f>
        <v>9.27960927960928</v>
      </c>
      <c r="L48" s="0" t="n">
        <f aca="false">E48*250/4095</f>
        <v>122.405372405372</v>
      </c>
      <c r="M48" s="0" t="n">
        <f aca="false">F48*250/4095</f>
        <v>7.93650793650794</v>
      </c>
      <c r="N48" s="0" t="n">
        <f aca="false">J48/$M$1</f>
        <v>1.16666666666667</v>
      </c>
      <c r="O48" s="0" t="n">
        <f aca="false">K48/$M$1</f>
        <v>0.0927960927960928</v>
      </c>
      <c r="P48" s="0" t="n">
        <f aca="false">L48/$M$1</f>
        <v>1.22405372405372</v>
      </c>
      <c r="Q48" s="0" t="n">
        <f aca="false">M48/$M$1</f>
        <v>0.0793650793650794</v>
      </c>
      <c r="R48" s="0" t="n">
        <f aca="false">ABS(N48-O48)</f>
        <v>1.07387057387057</v>
      </c>
      <c r="S48" s="0" t="n">
        <f aca="false">ABS(P48-Q48)</f>
        <v>1.14468864468864</v>
      </c>
      <c r="U48" s="0" t="n">
        <f aca="false">ABS((K48*M48-($J$1-J48)*($J$1-L48))/(S48*K48-R48*($J$1-L48)))</f>
        <v>42.380172407536</v>
      </c>
      <c r="V48" s="0" t="n">
        <f aca="false">IF(R48=($J$1-J48)/U48,$J$1/S48-$M$1,K48/ABS(R48-($J$1-J48)/U48))</f>
        <v>25.3147964824302</v>
      </c>
      <c r="W48" s="0" t="n">
        <f aca="false">IF(K48=0,ABS(($J$1-J48)/N48-($J$1-J48)/U48),ABS((($J$1-J48)-K48)/(K48/V48+O48)))</f>
        <v>45.0534649771252</v>
      </c>
    </row>
    <row r="49" customFormat="false" ht="12.75" hidden="false" customHeight="false" outlineLevel="0" collapsed="false">
      <c r="A49" s="3" t="n">
        <v>38887.6272800926</v>
      </c>
      <c r="B49" s="0" t="n">
        <v>1905</v>
      </c>
      <c r="C49" s="0" t="n">
        <v>87</v>
      </c>
      <c r="D49" s="3" t="n">
        <v>38887.6272916667</v>
      </c>
      <c r="E49" s="0" t="n">
        <v>2103</v>
      </c>
      <c r="F49" s="0" t="n">
        <v>97</v>
      </c>
      <c r="H49" s="6" t="n">
        <f aca="false">I49-'Test Facts'!$B$1</f>
        <v>1564.50000027195</v>
      </c>
      <c r="I49" s="6" t="n">
        <f aca="false">86400*(AVERAGE(A49,D49)-RawData!$A$2)</f>
        <v>1629.50000027195</v>
      </c>
      <c r="J49" s="0" t="n">
        <f aca="false">B49*250/4095</f>
        <v>116.300366300366</v>
      </c>
      <c r="K49" s="0" t="n">
        <f aca="false">C49*250/4095</f>
        <v>5.31135531135531</v>
      </c>
      <c r="L49" s="0" t="n">
        <f aca="false">E49*250/4095</f>
        <v>128.388278388278</v>
      </c>
      <c r="M49" s="0" t="n">
        <f aca="false">F49*250/4095</f>
        <v>5.92185592185592</v>
      </c>
      <c r="N49" s="0" t="n">
        <f aca="false">J49/$M$1</f>
        <v>1.16300366300366</v>
      </c>
      <c r="O49" s="0" t="n">
        <f aca="false">K49/$M$1</f>
        <v>0.0531135531135531</v>
      </c>
      <c r="P49" s="0" t="n">
        <f aca="false">L49/$M$1</f>
        <v>1.28388278388278</v>
      </c>
      <c r="Q49" s="0" t="n">
        <f aca="false">M49/$M$1</f>
        <v>0.0592185592185592</v>
      </c>
      <c r="R49" s="0" t="n">
        <f aca="false">ABS(N49-O49)</f>
        <v>1.10989010989011</v>
      </c>
      <c r="S49" s="0" t="n">
        <f aca="false">ABS(P49-Q49)</f>
        <v>1.22466422466422</v>
      </c>
      <c r="U49" s="0" t="n">
        <f aca="false">ABS((K49*M49-($J$1-J49)*($J$1-L49))/(S49*K49-R49*($J$1-L49)))</f>
        <v>37.9786484582453</v>
      </c>
      <c r="V49" s="0" t="n">
        <f aca="false">IF(R49=($J$1-J49)/U49,$J$1/S49-$M$1,K49/ABS(R49-($J$1-J49)/U49))</f>
        <v>17.0799233765031</v>
      </c>
      <c r="W49" s="0" t="n">
        <f aca="false">IF(K49=0,ABS(($J$1-J49)/N49-($J$1-J49)/U49),ABS((($J$1-J49)-K49)/(K49/V49+O49)))</f>
        <v>68.7492702441452</v>
      </c>
    </row>
    <row r="50" customFormat="false" ht="12.75" hidden="false" customHeight="false" outlineLevel="0" collapsed="false">
      <c r="A50" s="3" t="n">
        <v>38887.6277083333</v>
      </c>
      <c r="B50" s="0" t="n">
        <v>1889</v>
      </c>
      <c r="C50" s="0" t="n">
        <v>102</v>
      </c>
      <c r="D50" s="3" t="n">
        <v>38887.6277199074</v>
      </c>
      <c r="E50" s="0" t="n">
        <v>2034</v>
      </c>
      <c r="F50" s="0" t="n">
        <v>105</v>
      </c>
      <c r="H50" s="6" t="n">
        <f aca="false">I50-'Test Facts'!$B$1</f>
        <v>1601.50000074878</v>
      </c>
      <c r="I50" s="6" t="n">
        <f aca="false">86400*(AVERAGE(A50,D50)-RawData!$A$2)</f>
        <v>1666.50000074878</v>
      </c>
      <c r="J50" s="0" t="n">
        <f aca="false">B50*250/4095</f>
        <v>115.323565323565</v>
      </c>
      <c r="K50" s="0" t="n">
        <f aca="false">C50*250/4095</f>
        <v>6.22710622710623</v>
      </c>
      <c r="L50" s="0" t="n">
        <f aca="false">E50*250/4095</f>
        <v>124.175824175824</v>
      </c>
      <c r="M50" s="0" t="n">
        <f aca="false">F50*250/4095</f>
        <v>6.41025641025641</v>
      </c>
      <c r="N50" s="0" t="n">
        <f aca="false">J50/$M$1</f>
        <v>1.15323565323565</v>
      </c>
      <c r="O50" s="0" t="n">
        <f aca="false">K50/$M$1</f>
        <v>0.0622710622710623</v>
      </c>
      <c r="P50" s="0" t="n">
        <f aca="false">L50/$M$1</f>
        <v>1.24175824175824</v>
      </c>
      <c r="Q50" s="0" t="n">
        <f aca="false">M50/$M$1</f>
        <v>0.0641025641025641</v>
      </c>
      <c r="R50" s="0" t="n">
        <f aca="false">ABS(N50-O50)</f>
        <v>1.09096459096459</v>
      </c>
      <c r="S50" s="0" t="n">
        <f aca="false">ABS(P50-Q50)</f>
        <v>1.17765567765568</v>
      </c>
      <c r="U50" s="0" t="n">
        <f aca="false">ABS((K50*M50-($J$1-J50)*($J$1-L50))/(S50*K50-R50*($J$1-L50)))</f>
        <v>38.639667750153</v>
      </c>
      <c r="V50" s="0" t="n">
        <f aca="false">IF(R50=($J$1-J50)/U50,$J$1/S50-$M$1,K50/ABS(R50-($J$1-J50)/U50))</f>
        <v>22.2053465213195</v>
      </c>
      <c r="W50" s="0" t="n">
        <f aca="false">IF(K50=0,ABS(($J$1-J50)/N50-($J$1-J50)/U50),ABS((($J$1-J50)-K50)/(K50/V50+O50)))</f>
        <v>73.2165057089105</v>
      </c>
    </row>
    <row r="51" customFormat="false" ht="12.75" hidden="false" customHeight="false" outlineLevel="0" collapsed="false">
      <c r="A51" s="3" t="n">
        <v>38887.6281481482</v>
      </c>
      <c r="B51" s="0" t="n">
        <v>1835</v>
      </c>
      <c r="C51" s="0" t="n">
        <v>148</v>
      </c>
      <c r="D51" s="3" t="n">
        <v>38887.6281597222</v>
      </c>
      <c r="E51" s="0" t="n">
        <v>2209</v>
      </c>
      <c r="F51" s="0" t="n">
        <v>94</v>
      </c>
      <c r="H51" s="6" t="n">
        <f aca="false">I51-'Test Facts'!$B$1</f>
        <v>1639.5000002021</v>
      </c>
      <c r="I51" s="6" t="n">
        <f aca="false">86400*(AVERAGE(A51,D51)-RawData!$A$2)</f>
        <v>1704.5000002021</v>
      </c>
      <c r="J51" s="0" t="n">
        <f aca="false">B51*250/4095</f>
        <v>112.026862026862</v>
      </c>
      <c r="K51" s="0" t="n">
        <f aca="false">C51*250/4095</f>
        <v>9.03540903540904</v>
      </c>
      <c r="L51" s="0" t="n">
        <f aca="false">E51*250/4095</f>
        <v>134.859584859585</v>
      </c>
      <c r="M51" s="0" t="n">
        <f aca="false">F51*250/4095</f>
        <v>5.73870573870574</v>
      </c>
      <c r="N51" s="0" t="n">
        <f aca="false">J51/$M$1</f>
        <v>1.12026862026862</v>
      </c>
      <c r="O51" s="0" t="n">
        <f aca="false">K51/$M$1</f>
        <v>0.0903540903540904</v>
      </c>
      <c r="P51" s="0" t="n">
        <f aca="false">L51/$M$1</f>
        <v>1.34859584859585</v>
      </c>
      <c r="Q51" s="0" t="n">
        <f aca="false">M51/$M$1</f>
        <v>0.0573870573870574</v>
      </c>
      <c r="R51" s="0" t="n">
        <f aca="false">ABS(N51-O51)</f>
        <v>1.02991452991453</v>
      </c>
      <c r="S51" s="0" t="n">
        <f aca="false">ABS(P51-Q51)</f>
        <v>1.29120879120879</v>
      </c>
      <c r="U51" s="0" t="n">
        <f aca="false">ABS((K51*M51-($J$1-J51)*($J$1-L51))/(S51*K51-R51*($J$1-L51)))</f>
        <v>759.836130777166</v>
      </c>
      <c r="V51" s="0" t="n">
        <f aca="false">IF(R51=($J$1-J51)/U51,$J$1/S51-$M$1,K51/ABS(R51-($J$1-J51)/U51))</f>
        <v>9.17898536170983</v>
      </c>
      <c r="W51" s="0" t="n">
        <f aca="false">IF(K51=0,ABS(($J$1-J51)/N51-($J$1-J51)/U51),ABS((($J$1-J51)-K51)/(K51/V51+O51)))</f>
        <v>23.8016974740732</v>
      </c>
    </row>
    <row r="52" customFormat="false" ht="12.75" hidden="false" customHeight="false" outlineLevel="0" collapsed="false">
      <c r="A52" s="3" t="n">
        <v>38887.628587963</v>
      </c>
      <c r="B52" s="0" t="n">
        <v>2008</v>
      </c>
      <c r="C52" s="0" t="n">
        <v>72</v>
      </c>
      <c r="D52" s="3" t="n">
        <v>38887.628599537</v>
      </c>
      <c r="E52" s="0" t="n">
        <v>1844</v>
      </c>
      <c r="F52" s="0" t="n">
        <v>63</v>
      </c>
      <c r="H52" s="6" t="n">
        <f aca="false">I52-'Test Facts'!$B$1</f>
        <v>1677.50000028405</v>
      </c>
      <c r="I52" s="6" t="n">
        <f aca="false">86400*(AVERAGE(A52,D52)-RawData!$A$2)</f>
        <v>1742.50000028405</v>
      </c>
      <c r="J52" s="0" t="n">
        <f aca="false">B52*250/4095</f>
        <v>122.588522588523</v>
      </c>
      <c r="K52" s="0" t="n">
        <f aca="false">C52*250/4095</f>
        <v>4.3956043956044</v>
      </c>
      <c r="L52" s="0" t="n">
        <f aca="false">E52*250/4095</f>
        <v>112.576312576313</v>
      </c>
      <c r="M52" s="0" t="n">
        <f aca="false">F52*250/4095</f>
        <v>3.84615384615385</v>
      </c>
      <c r="N52" s="0" t="n">
        <f aca="false">J52/$M$1</f>
        <v>1.22588522588523</v>
      </c>
      <c r="O52" s="0" t="n">
        <f aca="false">K52/$M$1</f>
        <v>0.043956043956044</v>
      </c>
      <c r="P52" s="0" t="n">
        <f aca="false">L52/$M$1</f>
        <v>1.12576312576313</v>
      </c>
      <c r="Q52" s="0" t="n">
        <f aca="false">M52/$M$1</f>
        <v>0.0384615384615385</v>
      </c>
      <c r="R52" s="0" t="n">
        <f aca="false">ABS(N52-O52)</f>
        <v>1.18192918192918</v>
      </c>
      <c r="S52" s="0" t="n">
        <f aca="false">ABS(P52-Q52)</f>
        <v>1.08730158730159</v>
      </c>
      <c r="U52" s="0" t="n">
        <f aca="false">ABS((K52*M52-($J$1-J52)*($J$1-L52))/(S52*K52-R52*($J$1-L52)))</f>
        <v>22.6158965439008</v>
      </c>
      <c r="V52" s="0" t="n">
        <f aca="false">IF(R52=($J$1-J52)/U52,$J$1/S52-$M$1,K52/ABS(R52-($J$1-J52)/U52))</f>
        <v>37.1397129087567</v>
      </c>
      <c r="W52" s="0" t="n">
        <f aca="false">IF(K52=0,ABS(($J$1-J52)/N52-($J$1-J52)/U52),ABS((($J$1-J52)-K52)/(K52/V52+O52)))</f>
        <v>121.115208625239</v>
      </c>
    </row>
    <row r="53" customFormat="false" ht="12.75" hidden="false" customHeight="false" outlineLevel="0" collapsed="false">
      <c r="A53" s="3" t="n">
        <v>38887.6290277778</v>
      </c>
      <c r="B53" s="0" t="n">
        <v>2110</v>
      </c>
      <c r="C53" s="0" t="n">
        <v>71</v>
      </c>
      <c r="D53" s="3" t="n">
        <v>38887.6290393519</v>
      </c>
      <c r="E53" s="0" t="n">
        <v>2256</v>
      </c>
      <c r="F53" s="0" t="n">
        <v>75</v>
      </c>
      <c r="H53" s="6" t="n">
        <f aca="false">I53-'Test Facts'!$B$1</f>
        <v>1715.50000036601</v>
      </c>
      <c r="I53" s="6" t="n">
        <f aca="false">86400*(AVERAGE(A53,D53)-RawData!$A$2)</f>
        <v>1780.50000036601</v>
      </c>
      <c r="J53" s="0" t="n">
        <f aca="false">B53*250/4095</f>
        <v>128.815628815629</v>
      </c>
      <c r="K53" s="0" t="n">
        <f aca="false">C53*250/4095</f>
        <v>4.33455433455433</v>
      </c>
      <c r="L53" s="0" t="n">
        <f aca="false">E53*250/4095</f>
        <v>137.728937728938</v>
      </c>
      <c r="M53" s="0" t="n">
        <f aca="false">F53*250/4095</f>
        <v>4.57875457875458</v>
      </c>
      <c r="N53" s="0" t="n">
        <f aca="false">J53/$M$1</f>
        <v>1.28815628815629</v>
      </c>
      <c r="O53" s="0" t="n">
        <f aca="false">K53/$M$1</f>
        <v>0.0433455433455433</v>
      </c>
      <c r="P53" s="0" t="n">
        <f aca="false">L53/$M$1</f>
        <v>1.37728937728938</v>
      </c>
      <c r="Q53" s="0" t="n">
        <f aca="false">M53/$M$1</f>
        <v>0.0457875457875458</v>
      </c>
      <c r="R53" s="0" t="n">
        <f aca="false">ABS(N53-O53)</f>
        <v>1.24481074481074</v>
      </c>
      <c r="S53" s="0" t="n">
        <f aca="false">ABS(P53-Q53)</f>
        <v>1.33150183150183</v>
      </c>
      <c r="U53" s="0" t="n">
        <f aca="false">ABS((K53*M53-($J$1-J53)*($J$1-L53))/(S53*K53-R53*($J$1-L53)))</f>
        <v>26.1174856310774</v>
      </c>
      <c r="V53" s="0" t="n">
        <f aca="false">IF(R53=($J$1-J53)/U53,$J$1/S53-$M$1,K53/ABS(R53-($J$1-J53)/U53))</f>
        <v>7.70922060558722</v>
      </c>
      <c r="W53" s="0" t="n">
        <f aca="false">IF(K53=0,ABS(($J$1-J53)/N53-($J$1-J53)/U53),ABS((($J$1-J53)-K53)/(K53/V53+O53)))</f>
        <v>22.2787856574596</v>
      </c>
    </row>
    <row r="54" customFormat="false" ht="12.75" hidden="false" customHeight="false" outlineLevel="0" collapsed="false">
      <c r="A54" s="3" t="n">
        <v>38887.6294675926</v>
      </c>
      <c r="B54" s="0" t="n">
        <v>1867</v>
      </c>
      <c r="C54" s="0" t="n">
        <v>37</v>
      </c>
      <c r="D54" s="3" t="n">
        <v>38887.6294675926</v>
      </c>
      <c r="E54" s="0" t="n">
        <v>1998</v>
      </c>
      <c r="F54" s="0" t="n">
        <v>42</v>
      </c>
      <c r="H54" s="6" t="n">
        <f aca="false">I54-'Test Facts'!$B$1</f>
        <v>1753.00000001676</v>
      </c>
      <c r="I54" s="6" t="n">
        <f aca="false">86400*(AVERAGE(A54,D54)-RawData!$A$2)</f>
        <v>1818.00000001676</v>
      </c>
      <c r="J54" s="0" t="n">
        <f aca="false">B54*250/4095</f>
        <v>113.980463980464</v>
      </c>
      <c r="K54" s="0" t="n">
        <f aca="false">C54*250/4095</f>
        <v>2.25885225885226</v>
      </c>
      <c r="L54" s="0" t="n">
        <f aca="false">E54*250/4095</f>
        <v>121.978021978022</v>
      </c>
      <c r="M54" s="0" t="n">
        <f aca="false">F54*250/4095</f>
        <v>2.56410256410256</v>
      </c>
      <c r="N54" s="0" t="n">
        <f aca="false">J54/$M$1</f>
        <v>1.13980463980464</v>
      </c>
      <c r="O54" s="0" t="n">
        <f aca="false">K54/$M$1</f>
        <v>0.0225885225885226</v>
      </c>
      <c r="P54" s="0" t="n">
        <f aca="false">L54/$M$1</f>
        <v>1.21978021978022</v>
      </c>
      <c r="Q54" s="0" t="n">
        <f aca="false">M54/$M$1</f>
        <v>0.0256410256410256</v>
      </c>
      <c r="R54" s="0" t="n">
        <f aca="false">ABS(N54-O54)</f>
        <v>1.11721611721612</v>
      </c>
      <c r="S54" s="0" t="n">
        <f aca="false">ABS(P54-Q54)</f>
        <v>1.19413919413919</v>
      </c>
      <c r="U54" s="0" t="n">
        <f aca="false">ABS((K54*M54-($J$1-J54)*($J$1-L54))/(S54*K54-R54*($J$1-L54)))</f>
        <v>32.174322435932</v>
      </c>
      <c r="V54" s="0" t="n">
        <f aca="false">IF(R54=($J$1-J54)/U54,$J$1/S54-$M$1,K54/ABS(R54-($J$1-J54)/U54))</f>
        <v>22.131394389439</v>
      </c>
      <c r="W54" s="0" t="n">
        <f aca="false">IF(K54=0,ABS(($J$1-J54)/N54-($J$1-J54)/U54),ABS((($J$1-J54)-K54)/(K54/V54+O54)))</f>
        <v>243.898472669629</v>
      </c>
    </row>
    <row r="55" customFormat="false" ht="12.75" hidden="false" customHeight="false" outlineLevel="0" collapsed="false">
      <c r="A55" s="3" t="n">
        <v>38887.6298958333</v>
      </c>
      <c r="B55" s="0" t="n">
        <v>1973</v>
      </c>
      <c r="C55" s="0" t="n">
        <v>34</v>
      </c>
      <c r="D55" s="3" t="n">
        <v>38887.6299074074</v>
      </c>
      <c r="E55" s="0" t="n">
        <v>2062</v>
      </c>
      <c r="F55" s="0" t="n">
        <v>35</v>
      </c>
      <c r="H55" s="6" t="n">
        <f aca="false">I55-'Test Facts'!$B$1</f>
        <v>1790.50000029616</v>
      </c>
      <c r="I55" s="6" t="n">
        <f aca="false">86400*(AVERAGE(A55,D55)-RawData!$A$2)</f>
        <v>1855.50000029616</v>
      </c>
      <c r="J55" s="0" t="n">
        <f aca="false">B55*250/4095</f>
        <v>120.45177045177</v>
      </c>
      <c r="K55" s="0" t="n">
        <f aca="false">C55*250/4095</f>
        <v>2.07570207570208</v>
      </c>
      <c r="L55" s="0" t="n">
        <f aca="false">E55*250/4095</f>
        <v>125.885225885226</v>
      </c>
      <c r="M55" s="0" t="n">
        <f aca="false">F55*250/4095</f>
        <v>2.13675213675214</v>
      </c>
      <c r="N55" s="0" t="n">
        <f aca="false">J55/$M$1</f>
        <v>1.2045177045177</v>
      </c>
      <c r="O55" s="0" t="n">
        <f aca="false">K55/$M$1</f>
        <v>0.0207570207570208</v>
      </c>
      <c r="P55" s="0" t="n">
        <f aca="false">L55/$M$1</f>
        <v>1.25885225885226</v>
      </c>
      <c r="Q55" s="0" t="n">
        <f aca="false">M55/$M$1</f>
        <v>0.0213675213675214</v>
      </c>
      <c r="R55" s="0" t="n">
        <f aca="false">ABS(N55-O55)</f>
        <v>1.18376068376068</v>
      </c>
      <c r="S55" s="0" t="n">
        <f aca="false">ABS(P55-Q55)</f>
        <v>1.23748473748474</v>
      </c>
      <c r="U55" s="0" t="n">
        <f aca="false">ABS((K55*M55-($J$1-J55)*($J$1-L55))/(S55*K55-R55*($J$1-L55)))</f>
        <v>24.5061337326499</v>
      </c>
      <c r="V55" s="0" t="n">
        <f aca="false">IF(R55=($J$1-J55)/U55,$J$1/S55-$M$1,K55/ABS(R55-($J$1-J55)/U55))</f>
        <v>18.044998366009</v>
      </c>
      <c r="W55" s="0" t="n">
        <f aca="false">IF(K55=0,ABS(($J$1-J55)/N55-($J$1-J55)/U55),ABS((($J$1-J55)-K55)/(K55/V55+O55)))</f>
        <v>177.593650807069</v>
      </c>
    </row>
    <row r="56" customFormat="false" ht="12.75" hidden="false" customHeight="false" outlineLevel="0" collapsed="false">
      <c r="A56" s="3" t="n">
        <v>38887.6303356482</v>
      </c>
      <c r="B56" s="0" t="n">
        <v>2353</v>
      </c>
      <c r="C56" s="0" t="n">
        <v>45</v>
      </c>
      <c r="D56" s="3" t="n">
        <v>38887.6303472222</v>
      </c>
      <c r="E56" s="0" t="n">
        <v>2225</v>
      </c>
      <c r="F56" s="0" t="n">
        <v>54</v>
      </c>
      <c r="H56" s="6" t="n">
        <f aca="false">I56-'Test Facts'!$B$1</f>
        <v>1828.50000037812</v>
      </c>
      <c r="I56" s="6" t="n">
        <f aca="false">86400*(AVERAGE(A56,D56)-RawData!$A$2)</f>
        <v>1893.50000037812</v>
      </c>
      <c r="J56" s="0" t="n">
        <f aca="false">B56*250/4095</f>
        <v>143.650793650794</v>
      </c>
      <c r="K56" s="0" t="n">
        <f aca="false">C56*250/4095</f>
        <v>2.74725274725275</v>
      </c>
      <c r="L56" s="0" t="n">
        <f aca="false">E56*250/4095</f>
        <v>135.836385836386</v>
      </c>
      <c r="M56" s="0" t="n">
        <f aca="false">F56*250/4095</f>
        <v>3.2967032967033</v>
      </c>
      <c r="N56" s="0" t="n">
        <f aca="false">J56/$M$1</f>
        <v>1.43650793650794</v>
      </c>
      <c r="O56" s="0" t="n">
        <f aca="false">K56/$M$1</f>
        <v>0.0274725274725275</v>
      </c>
      <c r="P56" s="0" t="n">
        <f aca="false">L56/$M$1</f>
        <v>1.35836385836386</v>
      </c>
      <c r="Q56" s="0" t="n">
        <f aca="false">M56/$M$1</f>
        <v>0.032967032967033</v>
      </c>
      <c r="R56" s="0" t="n">
        <f aca="false">ABS(N56-O56)</f>
        <v>1.40903540903541</v>
      </c>
      <c r="S56" s="0" t="n">
        <f aca="false">ABS(P56-Q56)</f>
        <v>1.32539682539683</v>
      </c>
      <c r="U56" s="0" t="n">
        <f aca="false">ABS((K56*M56-($J$1-J56)*($J$1-L56))/(S56*K56-R56*($J$1-L56)))</f>
        <v>2.00855154574499</v>
      </c>
      <c r="V56" s="0" t="n">
        <f aca="false">IF(R56=($J$1-J56)/U56,$J$1/S56-$M$1,K56/ABS(R56-($J$1-J56)/U56))</f>
        <v>34.2025968333983</v>
      </c>
      <c r="W56" s="0" t="n">
        <f aca="false">IF(K56=0,ABS(($J$1-J56)/N56-($J$1-J56)/U56),ABS((($J$1-J56)-K56)/(K56/V56+O56)))</f>
        <v>2.26540387546281</v>
      </c>
    </row>
    <row r="57" customFormat="false" ht="12.75" hidden="false" customHeight="false" outlineLevel="0" collapsed="false">
      <c r="A57" s="3" t="n">
        <v>38887.630775463</v>
      </c>
      <c r="B57" s="0" t="n">
        <v>2095</v>
      </c>
      <c r="C57" s="0" t="n">
        <v>62</v>
      </c>
      <c r="D57" s="3" t="n">
        <v>38887.630787037</v>
      </c>
      <c r="E57" s="0" t="n">
        <v>2330</v>
      </c>
      <c r="F57" s="0" t="n">
        <v>67</v>
      </c>
      <c r="H57" s="6" t="n">
        <f aca="false">I57-'Test Facts'!$B$1</f>
        <v>1866.50000046007</v>
      </c>
      <c r="I57" s="6" t="n">
        <f aca="false">86400*(AVERAGE(A57,D57)-RawData!$A$2)</f>
        <v>1931.50000046007</v>
      </c>
      <c r="J57" s="0" t="n">
        <f aca="false">B57*250/4095</f>
        <v>127.899877899878</v>
      </c>
      <c r="K57" s="0" t="n">
        <f aca="false">C57*250/4095</f>
        <v>3.78510378510379</v>
      </c>
      <c r="L57" s="0" t="n">
        <f aca="false">E57*250/4095</f>
        <v>142.246642246642</v>
      </c>
      <c r="M57" s="0" t="n">
        <f aca="false">F57*250/4095</f>
        <v>4.09035409035409</v>
      </c>
      <c r="N57" s="0" t="n">
        <f aca="false">J57/$M$1</f>
        <v>1.27899877899878</v>
      </c>
      <c r="O57" s="0" t="n">
        <f aca="false">K57/$M$1</f>
        <v>0.0378510378510379</v>
      </c>
      <c r="P57" s="0" t="n">
        <f aca="false">L57/$M$1</f>
        <v>1.42246642246642</v>
      </c>
      <c r="Q57" s="0" t="n">
        <f aca="false">M57/$M$1</f>
        <v>0.0409035409035409</v>
      </c>
      <c r="R57" s="0" t="n">
        <f aca="false">ABS(N57-O57)</f>
        <v>1.24114774114774</v>
      </c>
      <c r="S57" s="0" t="n">
        <f aca="false">ABS(P57-Q57)</f>
        <v>1.38156288156288</v>
      </c>
      <c r="U57" s="0" t="n">
        <f aca="false">ABS((K57*M57-($J$1-J57)*($J$1-L57))/(S57*K57-R57*($J$1-L57)))</f>
        <v>295.716639209206</v>
      </c>
      <c r="V57" s="0" t="n">
        <f aca="false">IF(R57=($J$1-J57)/U57,$J$1/S57-$M$1,K57/ABS(R57-($J$1-J57)/U57))</f>
        <v>3.21379335040196</v>
      </c>
      <c r="W57" s="0" t="n">
        <f aca="false">IF(K57=0,ABS(($J$1-J57)/N57-($J$1-J57)/U57),ABS((($J$1-J57)-K57)/(K57/V57+O57)))</f>
        <v>12.3042345984082</v>
      </c>
    </row>
    <row r="58" customFormat="false" ht="12.75" hidden="false" customHeight="false" outlineLevel="0" collapsed="false">
      <c r="A58" s="3" t="n">
        <v>38887.6312152778</v>
      </c>
      <c r="B58" s="0" t="n">
        <v>2402</v>
      </c>
      <c r="C58" s="0" t="n">
        <v>54</v>
      </c>
      <c r="D58" s="3" t="n">
        <v>38887.6312268519</v>
      </c>
      <c r="E58" s="0" t="n">
        <v>2350</v>
      </c>
      <c r="F58" s="0" t="n">
        <v>57</v>
      </c>
      <c r="H58" s="6" t="n">
        <f aca="false">I58-'Test Facts'!$B$1</f>
        <v>1904.50000054203</v>
      </c>
      <c r="I58" s="6" t="n">
        <f aca="false">86400*(AVERAGE(A58,D58)-RawData!$A$2)</f>
        <v>1969.50000054203</v>
      </c>
      <c r="J58" s="0" t="n">
        <f aca="false">B58*250/4095</f>
        <v>146.642246642247</v>
      </c>
      <c r="K58" s="0" t="n">
        <f aca="false">C58*250/4095</f>
        <v>3.2967032967033</v>
      </c>
      <c r="L58" s="0" t="n">
        <f aca="false">E58*250/4095</f>
        <v>143.467643467643</v>
      </c>
      <c r="M58" s="0" t="n">
        <f aca="false">F58*250/4095</f>
        <v>3.47985347985348</v>
      </c>
      <c r="N58" s="0" t="n">
        <f aca="false">J58/$M$1</f>
        <v>1.46642246642247</v>
      </c>
      <c r="O58" s="0" t="n">
        <f aca="false">K58/$M$1</f>
        <v>0.032967032967033</v>
      </c>
      <c r="P58" s="0" t="n">
        <f aca="false">L58/$M$1</f>
        <v>1.43467643467643</v>
      </c>
      <c r="Q58" s="0" t="n">
        <f aca="false">M58/$M$1</f>
        <v>0.0347985347985348</v>
      </c>
      <c r="R58" s="0" t="n">
        <f aca="false">ABS(N58-O58)</f>
        <v>1.43345543345543</v>
      </c>
      <c r="S58" s="0" t="n">
        <f aca="false">ABS(P58-Q58)</f>
        <v>1.3998778998779</v>
      </c>
      <c r="U58" s="0" t="n">
        <f aca="false">ABS((K58*M58-($J$1-J58)*($J$1-L58))/(S58*K58-R58*($J$1-L58)))</f>
        <v>178.331402085819</v>
      </c>
      <c r="V58" s="0" t="n">
        <f aca="false">IF(R58=($J$1-J58)/U58,$J$1/S58-$M$1,K58/ABS(R58-($J$1-J58)/U58))</f>
        <v>2.29982964224872</v>
      </c>
      <c r="W58" s="0" t="n">
        <f aca="false">IF(K58=0,ABS(($J$1-J58)/N58-($J$1-J58)/U58),ABS((($J$1-J58)-K58)/(K58/V58+O58)))</f>
        <v>2.248126561199</v>
      </c>
    </row>
    <row r="59" customFormat="false" ht="12.75" hidden="false" customHeight="false" outlineLevel="0" collapsed="false">
      <c r="A59" s="3" t="n">
        <v>38887.6316550926</v>
      </c>
      <c r="B59" s="0" t="n">
        <v>1867</v>
      </c>
      <c r="C59" s="0" t="n">
        <v>56</v>
      </c>
      <c r="D59" s="3" t="n">
        <v>38887.6316550926</v>
      </c>
      <c r="E59" s="0" t="n">
        <v>2019</v>
      </c>
      <c r="F59" s="0" t="n">
        <v>60</v>
      </c>
      <c r="H59" s="6" t="n">
        <f aca="false">I59-'Test Facts'!$B$1</f>
        <v>1942.00000019278</v>
      </c>
      <c r="I59" s="6" t="n">
        <f aca="false">86400*(AVERAGE(A59,D59)-RawData!$A$2)</f>
        <v>2007.00000019278</v>
      </c>
      <c r="J59" s="0" t="n">
        <f aca="false">B59*250/4095</f>
        <v>113.980463980464</v>
      </c>
      <c r="K59" s="0" t="n">
        <f aca="false">C59*250/4095</f>
        <v>3.41880341880342</v>
      </c>
      <c r="L59" s="0" t="n">
        <f aca="false">E59*250/4095</f>
        <v>123.260073260073</v>
      </c>
      <c r="M59" s="0" t="n">
        <f aca="false">F59*250/4095</f>
        <v>3.66300366300366</v>
      </c>
      <c r="N59" s="0" t="n">
        <f aca="false">J59/$M$1</f>
        <v>1.13980463980464</v>
      </c>
      <c r="O59" s="0" t="n">
        <f aca="false">K59/$M$1</f>
        <v>0.0341880341880342</v>
      </c>
      <c r="P59" s="0" t="n">
        <f aca="false">L59/$M$1</f>
        <v>1.23260073260073</v>
      </c>
      <c r="Q59" s="0" t="n">
        <f aca="false">M59/$M$1</f>
        <v>0.0366300366300366</v>
      </c>
      <c r="R59" s="0" t="n">
        <f aca="false">ABS(N59-O59)</f>
        <v>1.10561660561661</v>
      </c>
      <c r="S59" s="0" t="n">
        <f aca="false">ABS(P59-Q59)</f>
        <v>1.1959706959707</v>
      </c>
      <c r="U59" s="0" t="n">
        <f aca="false">ABS((K59*M59-($J$1-J59)*($J$1-L59))/(S59*K59-R59*($J$1-L59)))</f>
        <v>34.516508565547</v>
      </c>
      <c r="V59" s="0" t="n">
        <f aca="false">IF(R59=($J$1-J59)/U59,$J$1/S59-$M$1,K59/ABS(R59-($J$1-J59)/U59))</f>
        <v>21.4545377127011</v>
      </c>
      <c r="W59" s="0" t="n">
        <f aca="false">IF(K59=0,ABS(($J$1-J59)/N59-($J$1-J59)/U59),ABS((($J$1-J59)-K59)/(K59/V59+O59)))</f>
        <v>151.095977349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</f>
        <v>145.60439560439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96</v>
      </c>
      <c r="W5" s="0" t="s">
        <v>152</v>
      </c>
    </row>
    <row r="6" customFormat="false" ht="12.75" hidden="false" customHeight="false" outlineLevel="0" collapsed="false">
      <c r="A6" s="3" t="n">
        <v>38887.6084490741</v>
      </c>
      <c r="B6" s="0" t="n">
        <v>1</v>
      </c>
      <c r="C6" s="0" t="n">
        <v>0</v>
      </c>
      <c r="D6" s="3" t="n">
        <v>38887.6084606481</v>
      </c>
      <c r="E6" s="0" t="n">
        <v>1</v>
      </c>
      <c r="F6" s="0" t="n">
        <v>0</v>
      </c>
      <c r="H6" s="6" t="n">
        <f aca="false">I6-'Test Facts'!$B$1</f>
        <v>-62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$J$1/S6-$M$1,K6/ABS(R6-($J$1-J6)/U6))</f>
        <v>238400</v>
      </c>
      <c r="W6" s="0" t="n">
        <f aca="false">IF(K6=0,ABS(($J$1-J6)/N6-($J$1-J6)/U6),ABS((($J$1-J6)-K6)/(K6/V6+O6)))</f>
        <v>238399.999389499</v>
      </c>
    </row>
    <row r="7" customFormat="false" ht="12.75" hidden="false" customHeight="false" outlineLevel="0" collapsed="false">
      <c r="A7" s="3" t="n">
        <v>38887.6088773148</v>
      </c>
      <c r="B7" s="0" t="n">
        <v>1</v>
      </c>
      <c r="C7" s="0" t="n">
        <v>0</v>
      </c>
      <c r="D7" s="3" t="n">
        <v>38887.6088888889</v>
      </c>
      <c r="E7" s="0" t="n">
        <v>1</v>
      </c>
      <c r="F7" s="0" t="n">
        <v>0</v>
      </c>
      <c r="H7" s="6" t="n">
        <f aca="false">I7-'Test Facts'!$B$1</f>
        <v>-2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$J$1/S7-$M$1,K7/ABS(R7-($J$1-J7)/U7))</f>
        <v>238400</v>
      </c>
      <c r="W7" s="0" t="n">
        <f aca="false">IF(K7=0,ABS(($J$1-J7)/N7-($J$1-J7)/U7),ABS((($J$1-J7)-K7)/(K7/V7+O7)))</f>
        <v>238399.999389499</v>
      </c>
    </row>
    <row r="8" customFormat="false" ht="12.75" hidden="false" customHeight="false" outlineLevel="0" collapsed="false">
      <c r="A8" s="3" t="n">
        <v>38887.6093171296</v>
      </c>
      <c r="B8" s="0" t="n">
        <v>2</v>
      </c>
      <c r="C8" s="0" t="n">
        <v>0</v>
      </c>
      <c r="D8" s="3" t="n">
        <v>38887.6093287037</v>
      </c>
      <c r="E8" s="0" t="n">
        <v>1</v>
      </c>
      <c r="F8" s="0" t="n">
        <v>0</v>
      </c>
      <c r="H8" s="6" t="n">
        <f aca="false">I8-'Test Facts'!$B$1</f>
        <v>12.5000002002344</v>
      </c>
      <c r="I8" s="6" t="n">
        <f aca="false">86400*(AVERAGE(A8,D8)-RawData!$A$2)</f>
        <v>77.500000200234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9150</v>
      </c>
      <c r="V8" s="0" t="n">
        <f aca="false">IF(R8=($J$1-J8)/U8,$J$1/S8-$M$1,K8/ABS(R8-($J$1-J8)/U8))</f>
        <v>238400</v>
      </c>
      <c r="W8" s="0" t="n">
        <f aca="false">IF(K8=0,ABS(($J$1-J8)/N8-($J$1-J8)/U8),ABS((($J$1-J8)-K8)/(K8/V8+O8)))</f>
        <v>119149.998778999</v>
      </c>
    </row>
    <row r="9" customFormat="false" ht="12.75" hidden="false" customHeight="false" outlineLevel="0" collapsed="false">
      <c r="A9" s="3" t="n">
        <v>38887.6097569445</v>
      </c>
      <c r="B9" s="0" t="n">
        <v>1</v>
      </c>
      <c r="C9" s="0" t="n">
        <v>0</v>
      </c>
      <c r="D9" s="3" t="n">
        <v>38887.6097685185</v>
      </c>
      <c r="E9" s="0" t="n">
        <v>1</v>
      </c>
      <c r="F9" s="0" t="n">
        <v>0</v>
      </c>
      <c r="H9" s="6" t="n">
        <f aca="false">I9-'Test Facts'!$B$1</f>
        <v>50.5000002821907</v>
      </c>
      <c r="I9" s="6" t="n">
        <f aca="false">86400*(AVERAGE(A9,D9)-RawData!$A$2)</f>
        <v>115.500000282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$J$1/S9-$M$1,K9/ABS(R9-($J$1-J9)/U9))</f>
        <v>238400</v>
      </c>
      <c r="W9" s="0" t="n">
        <f aca="false">IF(K9=0,ABS(($J$1-J9)/N9-($J$1-J9)/U9),ABS((($J$1-J9)-K9)/(K9/V9+O9)))</f>
        <v>238399.999389499</v>
      </c>
    </row>
    <row r="10" customFormat="false" ht="12.75" hidden="false" customHeight="false" outlineLevel="0" collapsed="false">
      <c r="A10" s="3" t="n">
        <v>38887.6101967593</v>
      </c>
      <c r="B10" s="0" t="n">
        <v>3</v>
      </c>
      <c r="C10" s="0" t="n">
        <v>0</v>
      </c>
      <c r="D10" s="3" t="n">
        <v>38887.6102083333</v>
      </c>
      <c r="E10" s="0" t="n">
        <v>3</v>
      </c>
      <c r="F10" s="0" t="n">
        <v>0</v>
      </c>
      <c r="H10" s="6" t="n">
        <f aca="false">I10-'Test Facts'!$B$1</f>
        <v>88.5000003641471</v>
      </c>
      <c r="I10" s="6" t="n">
        <f aca="false">86400*(AVERAGE(A10,D10)-RawData!$A$2)</f>
        <v>153.500000364147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83150183150183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83150183150183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83150183150183</v>
      </c>
      <c r="U10" s="0" t="n">
        <f aca="false">ABS((K10*M10-($J$1-J10)*($J$1-L10))/(S10*K10-R10*($J$1-L10)))</f>
        <v>79400</v>
      </c>
      <c r="V10" s="0" t="n">
        <f aca="false">IF(R10=($J$1-J10)/U10,$J$1/S10-$M$1,K10/ABS(R10-($J$1-J10)/U10))</f>
        <v>79400</v>
      </c>
      <c r="W10" s="0" t="n">
        <f aca="false">IF(K10=0,ABS(($J$1-J10)/N10-($J$1-J10)/U10),ABS((($J$1-J10)-K10)/(K10/V10+O10)))</f>
        <v>79399.9981684982</v>
      </c>
    </row>
    <row r="11" customFormat="false" ht="12.75" hidden="false" customHeight="false" outlineLevel="0" collapsed="false">
      <c r="A11" s="3" t="n">
        <v>38887.6106365741</v>
      </c>
      <c r="B11" s="0" t="n">
        <v>1</v>
      </c>
      <c r="C11" s="0" t="n">
        <v>0</v>
      </c>
      <c r="D11" s="3" t="n">
        <v>38887.6106365741</v>
      </c>
      <c r="E11" s="0" t="n">
        <v>2</v>
      </c>
      <c r="F11" s="0" t="n">
        <v>0</v>
      </c>
      <c r="H11" s="6" t="n">
        <f aca="false">I11-'Test Facts'!$B$1</f>
        <v>126.000000014901</v>
      </c>
      <c r="I11" s="6" t="n">
        <f aca="false">86400*(AVERAGE(A11,D11)-RawData!$A$2)</f>
        <v>191.0000000149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38400</v>
      </c>
      <c r="V11" s="0" t="n">
        <f aca="false">IF(R11=($J$1-J11)/U11,$J$1/S11-$M$1,K11/ABS(R11-($J$1-J11)/U11))</f>
        <v>119150</v>
      </c>
      <c r="W11" s="0" t="n">
        <f aca="false">IF(K11=0,ABS(($J$1-J11)/N11-($J$1-J11)/U11),ABS((($J$1-J11)-K11)/(K11/V11+O11)))</f>
        <v>238399.999389499</v>
      </c>
    </row>
    <row r="12" customFormat="false" ht="12.75" hidden="false" customHeight="false" outlineLevel="0" collapsed="false">
      <c r="A12" s="3" t="n">
        <v>38887.6110648148</v>
      </c>
      <c r="B12" s="0" t="n">
        <v>1</v>
      </c>
      <c r="C12" s="0" t="n">
        <v>0</v>
      </c>
      <c r="D12" s="3" t="n">
        <v>38887.6110763889</v>
      </c>
      <c r="E12" s="0" t="n">
        <v>2</v>
      </c>
      <c r="F12" s="0" t="n">
        <v>0</v>
      </c>
      <c r="H12" s="6" t="n">
        <f aca="false">I12-'Test Facts'!$B$1</f>
        <v>163.500000294298</v>
      </c>
      <c r="I12" s="6" t="n">
        <f aca="false">86400*(AVERAGE(A12,D12)-RawData!$A$2)</f>
        <v>228.5000002942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8400</v>
      </c>
      <c r="V12" s="0" t="n">
        <f aca="false">IF(R12=($J$1-J12)/U12,$J$1/S12-$M$1,K12/ABS(R12-($J$1-J12)/U12))</f>
        <v>119150</v>
      </c>
      <c r="W12" s="0" t="n">
        <f aca="false">IF(K12=0,ABS(($J$1-J12)/N12-($J$1-J12)/U12),ABS((($J$1-J12)-K12)/(K12/V12+O12)))</f>
        <v>238399.999389499</v>
      </c>
    </row>
    <row r="13" customFormat="false" ht="12.75" hidden="false" customHeight="false" outlineLevel="0" collapsed="false">
      <c r="A13" s="3" t="n">
        <v>38887.6115046296</v>
      </c>
      <c r="B13" s="0" t="n">
        <v>1</v>
      </c>
      <c r="C13" s="0" t="n">
        <v>0</v>
      </c>
      <c r="D13" s="3" t="n">
        <v>38887.6115162037</v>
      </c>
      <c r="E13" s="0" t="n">
        <v>2</v>
      </c>
      <c r="F13" s="0" t="n">
        <v>0</v>
      </c>
      <c r="H13" s="6" t="n">
        <f aca="false">I13-'Test Facts'!$B$1</f>
        <v>201.500000376254</v>
      </c>
      <c r="I13" s="6" t="n">
        <f aca="false">86400*(AVERAGE(A13,D13)-RawData!$A$2)</f>
        <v>266.5000003762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8400</v>
      </c>
      <c r="V13" s="0" t="n">
        <f aca="false">IF(R13=($J$1-J13)/U13,$J$1/S13-$M$1,K13/ABS(R13-($J$1-J13)/U13))</f>
        <v>119150</v>
      </c>
      <c r="W13" s="0" t="n">
        <f aca="false">IF(K13=0,ABS(($J$1-J13)/N13-($J$1-J13)/U13),ABS((($J$1-J13)-K13)/(K13/V13+O13)))</f>
        <v>238399.999389499</v>
      </c>
    </row>
    <row r="14" customFormat="false" ht="12.75" hidden="false" customHeight="false" outlineLevel="0" collapsed="false">
      <c r="A14" s="3" t="n">
        <v>38887.6119444444</v>
      </c>
      <c r="B14" s="0" t="n">
        <v>1</v>
      </c>
      <c r="C14" s="0" t="n">
        <v>0</v>
      </c>
      <c r="D14" s="3" t="n">
        <v>38887.6119560185</v>
      </c>
      <c r="E14" s="0" t="n">
        <v>1</v>
      </c>
      <c r="F14" s="0" t="n">
        <v>0</v>
      </c>
      <c r="H14" s="6" t="n">
        <f aca="false">I14-'Test Facts'!$B$1</f>
        <v>239.500000458211</v>
      </c>
      <c r="I14" s="6" t="n">
        <f aca="false">86400*(AVERAGE(A14,D14)-RawData!$A$2)</f>
        <v>304.50000045821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$J$1/S14-$M$1,K14/ABS(R14-($J$1-J14)/U14))</f>
        <v>238400</v>
      </c>
      <c r="W14" s="0" t="n">
        <f aca="false">IF(K14=0,ABS(($J$1-J14)/N14-($J$1-J14)/U14),ABS((($J$1-J14)-K14)/(K14/V14+O14)))</f>
        <v>238399.999389499</v>
      </c>
    </row>
    <row r="15" customFormat="false" ht="12.75" hidden="false" customHeight="false" outlineLevel="0" collapsed="false">
      <c r="A15" s="3" t="n">
        <v>38887.6123842593</v>
      </c>
      <c r="B15" s="0" t="n">
        <v>1</v>
      </c>
      <c r="C15" s="0" t="n">
        <v>0</v>
      </c>
      <c r="D15" s="3" t="n">
        <v>38887.6123958333</v>
      </c>
      <c r="E15" s="0" t="n">
        <v>1</v>
      </c>
      <c r="F15" s="0" t="n">
        <v>0</v>
      </c>
      <c r="H15" s="6" t="n">
        <f aca="false">I15-'Test Facts'!$B$1</f>
        <v>277.500000540167</v>
      </c>
      <c r="I15" s="6" t="n">
        <f aca="false">86400*(AVERAGE(A15,D15)-RawData!$A$2)</f>
        <v>342.5000005401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$J$1/S15-$M$1,K15/ABS(R15-($J$1-J15)/U15))</f>
        <v>238400</v>
      </c>
      <c r="W15" s="0" t="n">
        <f aca="false">IF(K15=0,ABS(($J$1-J15)/N15-($J$1-J15)/U15),ABS((($J$1-J15)-K15)/(K15/V15+O15)))</f>
        <v>238399.999389499</v>
      </c>
    </row>
    <row r="16" customFormat="false" ht="12.75" hidden="false" customHeight="false" outlineLevel="0" collapsed="false">
      <c r="A16" s="3" t="n">
        <v>38887.6128240741</v>
      </c>
      <c r="B16" s="0" t="n">
        <v>1</v>
      </c>
      <c r="C16" s="0" t="n">
        <v>0</v>
      </c>
      <c r="D16" s="3" t="n">
        <v>38887.6128240741</v>
      </c>
      <c r="E16" s="0" t="n">
        <v>1</v>
      </c>
      <c r="F16" s="0" t="n">
        <v>0</v>
      </c>
      <c r="H16" s="6" t="n">
        <f aca="false">I16-'Test Facts'!$B$1</f>
        <v>315.000000190921</v>
      </c>
      <c r="I16" s="6" t="n">
        <f aca="false">86400*(AVERAGE(A16,D16)-RawData!$A$2)</f>
        <v>380.00000019092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$J$1/S16-$M$1,K16/ABS(R16-($J$1-J16)/U16))</f>
        <v>238400</v>
      </c>
      <c r="W16" s="0" t="n">
        <f aca="false">IF(K16=0,ABS(($J$1-J16)/N16-($J$1-J16)/U16),ABS((($J$1-J16)-K16)/(K16/V16+O16)))</f>
        <v>238399.999389499</v>
      </c>
    </row>
    <row r="17" customFormat="false" ht="12.75" hidden="false" customHeight="false" outlineLevel="0" collapsed="false">
      <c r="A17" s="3" t="n">
        <v>38887.6132523148</v>
      </c>
      <c r="B17" s="0" t="n">
        <v>1</v>
      </c>
      <c r="C17" s="0" t="n">
        <v>0</v>
      </c>
      <c r="D17" s="3" t="n">
        <v>38887.6132638889</v>
      </c>
      <c r="E17" s="0" t="n">
        <v>1</v>
      </c>
      <c r="F17" s="0" t="n">
        <v>0</v>
      </c>
      <c r="H17" s="6" t="n">
        <f aca="false">I17-'Test Facts'!$B$1</f>
        <v>352.499999841675</v>
      </c>
      <c r="I17" s="6" t="n">
        <f aca="false">86400*(AVERAGE(A17,D17)-RawData!$A$2)</f>
        <v>417.49999984167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$J$1/S17-$M$1,K17/ABS(R17-($J$1-J17)/U17))</f>
        <v>238400</v>
      </c>
      <c r="W17" s="0" t="n">
        <f aca="false">IF(K17=0,ABS(($J$1-J17)/N17-($J$1-J17)/U17),ABS((($J$1-J17)-K17)/(K17/V17+O17)))</f>
        <v>238399.999389499</v>
      </c>
    </row>
    <row r="18" customFormat="false" ht="12.75" hidden="false" customHeight="false" outlineLevel="0" collapsed="false">
      <c r="A18" s="3" t="n">
        <v>38887.6136921296</v>
      </c>
      <c r="B18" s="0" t="n">
        <v>2</v>
      </c>
      <c r="C18" s="0" t="n">
        <v>0</v>
      </c>
      <c r="D18" s="3" t="n">
        <v>38887.6137037037</v>
      </c>
      <c r="E18" s="0" t="n">
        <v>1</v>
      </c>
      <c r="F18" s="0" t="n">
        <v>0</v>
      </c>
      <c r="H18" s="6" t="n">
        <f aca="false">I18-'Test Facts'!$B$1</f>
        <v>390.499999923632</v>
      </c>
      <c r="I18" s="6" t="n">
        <f aca="false">86400*(AVERAGE(A18,D18)-RawData!$A$2)</f>
        <v>455.49999992363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19150</v>
      </c>
      <c r="V18" s="0" t="n">
        <f aca="false">IF(R18=($J$1-J18)/U18,$J$1/S18-$M$1,K18/ABS(R18-($J$1-J18)/U18))</f>
        <v>238400</v>
      </c>
      <c r="W18" s="0" t="n">
        <f aca="false">IF(K18=0,ABS(($J$1-J18)/N18-($J$1-J18)/U18),ABS((($J$1-J18)-K18)/(K18/V18+O18)))</f>
        <v>119149.998778999</v>
      </c>
    </row>
    <row r="19" customFormat="false" ht="12.75" hidden="false" customHeight="false" outlineLevel="0" collapsed="false">
      <c r="A19" s="3" t="n">
        <v>38887.6141319444</v>
      </c>
      <c r="B19" s="0" t="n">
        <v>1</v>
      </c>
      <c r="C19" s="0" t="n">
        <v>0</v>
      </c>
      <c r="D19" s="3" t="n">
        <v>38887.6141435185</v>
      </c>
      <c r="E19" s="0" t="n">
        <v>2</v>
      </c>
      <c r="F19" s="0" t="n">
        <v>0</v>
      </c>
      <c r="H19" s="6" t="n">
        <f aca="false">I19-'Test Facts'!$B$1</f>
        <v>428.500000005588</v>
      </c>
      <c r="I19" s="6" t="n">
        <f aca="false">86400*(AVERAGE(A19,D19)-RawData!$A$2)</f>
        <v>493.50000000558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8400</v>
      </c>
      <c r="V19" s="0" t="n">
        <f aca="false">IF(R19=($J$1-J19)/U19,$J$1/S19-$M$1,K19/ABS(R19-($J$1-J19)/U19))</f>
        <v>119150</v>
      </c>
      <c r="W19" s="0" t="n">
        <f aca="false">IF(K19=0,ABS(($J$1-J19)/N19-($J$1-J19)/U19),ABS((($J$1-J19)-K19)/(K19/V19+O19)))</f>
        <v>238399.999389499</v>
      </c>
    </row>
    <row r="20" customFormat="false" ht="12.75" hidden="false" customHeight="false" outlineLevel="0" collapsed="false">
      <c r="A20" s="3" t="n">
        <v>38887.6145717593</v>
      </c>
      <c r="B20" s="0" t="n">
        <v>1</v>
      </c>
      <c r="C20" s="0" t="n">
        <v>0</v>
      </c>
      <c r="D20" s="3" t="n">
        <v>38887.6145833333</v>
      </c>
      <c r="E20" s="0" t="n">
        <v>1</v>
      </c>
      <c r="F20" s="0" t="n">
        <v>0</v>
      </c>
      <c r="H20" s="6" t="n">
        <f aca="false">I20-'Test Facts'!$B$1</f>
        <v>466.500000087544</v>
      </c>
      <c r="I20" s="6" t="n">
        <f aca="false">86400*(AVERAGE(A20,D20)-RawData!$A$2)</f>
        <v>531.5000000875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$J$1/S20-$M$1,K20/ABS(R20-($J$1-J20)/U20))</f>
        <v>238400</v>
      </c>
      <c r="W20" s="0" t="n">
        <f aca="false">IF(K20=0,ABS(($J$1-J20)/N20-($J$1-J20)/U20),ABS((($J$1-J20)-K20)/(K20/V20+O20)))</f>
        <v>238399.999389499</v>
      </c>
    </row>
    <row r="21" customFormat="false" ht="12.75" hidden="false" customHeight="false" outlineLevel="0" collapsed="false">
      <c r="A21" s="3" t="n">
        <v>38887.6150115741</v>
      </c>
      <c r="B21" s="0" t="n">
        <v>1</v>
      </c>
      <c r="C21" s="0" t="n">
        <v>0</v>
      </c>
      <c r="D21" s="3" t="n">
        <v>38887.6150115741</v>
      </c>
      <c r="E21" s="0" t="n">
        <v>1</v>
      </c>
      <c r="F21" s="0" t="n">
        <v>0</v>
      </c>
      <c r="H21" s="6" t="n">
        <f aca="false">I21-'Test Facts'!$B$1</f>
        <v>504.000000366941</v>
      </c>
      <c r="I21" s="6" t="n">
        <f aca="false">86400*(AVERAGE(A21,D21)-RawData!$A$2)</f>
        <v>569.0000003669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$J$1/S21-$M$1,K21/ABS(R21-($J$1-J21)/U21))</f>
        <v>238400</v>
      </c>
      <c r="W21" s="0" t="n">
        <f aca="false">IF(K21=0,ABS(($J$1-J21)/N21-($J$1-J21)/U21),ABS((($J$1-J21)-K21)/(K21/V21+O21)))</f>
        <v>238399.999389499</v>
      </c>
    </row>
    <row r="22" customFormat="false" ht="12.75" hidden="false" customHeight="false" outlineLevel="0" collapsed="false">
      <c r="A22" s="3" t="n">
        <v>38887.6154398148</v>
      </c>
      <c r="B22" s="0" t="n">
        <v>1</v>
      </c>
      <c r="C22" s="0" t="n">
        <v>0</v>
      </c>
      <c r="D22" s="3" t="n">
        <v>38887.6154513889</v>
      </c>
      <c r="E22" s="0" t="n">
        <v>1</v>
      </c>
      <c r="F22" s="0" t="n">
        <v>0</v>
      </c>
      <c r="H22" s="6" t="n">
        <f aca="false">I22-'Test Facts'!$B$1</f>
        <v>541.500000646338</v>
      </c>
      <c r="I22" s="6" t="n">
        <f aca="false">86400*(AVERAGE(A22,D22)-RawData!$A$2)</f>
        <v>606.5000006463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$J$1/S22-$M$1,K22/ABS(R22-($J$1-J22)/U22))</f>
        <v>238400</v>
      </c>
      <c r="W22" s="0" t="n">
        <f aca="false">IF(K22=0,ABS(($J$1-J22)/N22-($J$1-J22)/U22),ABS((($J$1-J22)-K22)/(K22/V22+O22)))</f>
        <v>238399.999389499</v>
      </c>
    </row>
    <row r="23" customFormat="false" ht="12.75" hidden="false" customHeight="false" outlineLevel="0" collapsed="false">
      <c r="A23" s="3" t="n">
        <v>38887.6158796296</v>
      </c>
      <c r="B23" s="0" t="n">
        <v>1</v>
      </c>
      <c r="C23" s="0" t="n">
        <v>0</v>
      </c>
      <c r="D23" s="3" t="n">
        <v>38887.6158912037</v>
      </c>
      <c r="E23" s="0" t="n">
        <v>1</v>
      </c>
      <c r="F23" s="0" t="n">
        <v>0</v>
      </c>
      <c r="H23" s="6" t="n">
        <f aca="false">I23-'Test Facts'!$B$1</f>
        <v>579.500000728294</v>
      </c>
      <c r="I23" s="6" t="n">
        <f aca="false">86400*(AVERAGE(A23,D23)-RawData!$A$2)</f>
        <v>644.5000007282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8400</v>
      </c>
      <c r="V23" s="0" t="n">
        <f aca="false">IF(R23=($J$1-J23)/U23,$J$1/S23-$M$1,K23/ABS(R23-($J$1-J23)/U23))</f>
        <v>238400</v>
      </c>
      <c r="W23" s="0" t="n">
        <f aca="false">IF(K23=0,ABS(($J$1-J23)/N23-($J$1-J23)/U23),ABS((($J$1-J23)-K23)/(K23/V23+O23)))</f>
        <v>238399.999389499</v>
      </c>
    </row>
    <row r="24" customFormat="false" ht="12.75" hidden="false" customHeight="false" outlineLevel="0" collapsed="false">
      <c r="A24" s="3" t="n">
        <v>38887.6163194444</v>
      </c>
      <c r="B24" s="0" t="n">
        <v>2</v>
      </c>
      <c r="C24" s="0" t="n">
        <v>0</v>
      </c>
      <c r="D24" s="3" t="n">
        <v>38887.6163310185</v>
      </c>
      <c r="E24" s="0" t="n">
        <v>1</v>
      </c>
      <c r="F24" s="0" t="n">
        <v>0</v>
      </c>
      <c r="H24" s="6" t="n">
        <f aca="false">I24-'Test Facts'!$B$1</f>
        <v>617.500000810251</v>
      </c>
      <c r="I24" s="6" t="n">
        <f aca="false">86400*(AVERAGE(A24,D24)-RawData!$A$2)</f>
        <v>682.50000081025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9150</v>
      </c>
      <c r="V24" s="0" t="n">
        <f aca="false">IF(R24=($J$1-J24)/U24,$J$1/S24-$M$1,K24/ABS(R24-($J$1-J24)/U24))</f>
        <v>238400</v>
      </c>
      <c r="W24" s="0" t="n">
        <f aca="false">IF(K24=0,ABS(($J$1-J24)/N24-($J$1-J24)/U24),ABS((($J$1-J24)-K24)/(K24/V24+O24)))</f>
        <v>119149.998778999</v>
      </c>
    </row>
    <row r="25" customFormat="false" ht="12.75" hidden="false" customHeight="false" outlineLevel="0" collapsed="false">
      <c r="A25" s="3" t="n">
        <v>38887.6167592593</v>
      </c>
      <c r="B25" s="0" t="n">
        <v>1</v>
      </c>
      <c r="C25" s="0" t="n">
        <v>0</v>
      </c>
      <c r="D25" s="3" t="n">
        <v>38887.6167708333</v>
      </c>
      <c r="E25" s="0" t="n">
        <v>1</v>
      </c>
      <c r="F25" s="0" t="n">
        <v>0</v>
      </c>
      <c r="H25" s="6" t="n">
        <f aca="false">I25-'Test Facts'!$B$1</f>
        <v>655.500000263564</v>
      </c>
      <c r="I25" s="6" t="n">
        <f aca="false">86400*(AVERAGE(A25,D25)-RawData!$A$2)</f>
        <v>720.5000002635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8400</v>
      </c>
      <c r="V25" s="0" t="n">
        <f aca="false">IF(R25=($J$1-J25)/U25,$J$1/S25-$M$1,K25/ABS(R25-($J$1-J25)/U25))</f>
        <v>238400</v>
      </c>
      <c r="W25" s="0" t="n">
        <f aca="false">IF(K25=0,ABS(($J$1-J25)/N25-($J$1-J25)/U25),ABS((($J$1-J25)-K25)/(K25/V25+O25)))</f>
        <v>238399.999389499</v>
      </c>
    </row>
    <row r="26" customFormat="false" ht="12.75" hidden="false" customHeight="false" outlineLevel="0" collapsed="false">
      <c r="A26" s="3" t="n">
        <v>38887.6171990741</v>
      </c>
      <c r="B26" s="0" t="n">
        <v>1</v>
      </c>
      <c r="C26" s="0" t="n">
        <v>0</v>
      </c>
      <c r="D26" s="3" t="n">
        <v>38887.6171990741</v>
      </c>
      <c r="E26" s="0" t="n">
        <v>1</v>
      </c>
      <c r="F26" s="0" t="n">
        <v>0</v>
      </c>
      <c r="H26" s="6" t="n">
        <f aca="false">I26-'Test Facts'!$B$1</f>
        <v>693.000000542961</v>
      </c>
      <c r="I26" s="6" t="n">
        <f aca="false">86400*(AVERAGE(A26,D26)-RawData!$A$2)</f>
        <v>758.0000005429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8400</v>
      </c>
      <c r="V26" s="0" t="n">
        <f aca="false">IF(R26=($J$1-J26)/U26,$J$1/S26-$M$1,K26/ABS(R26-($J$1-J26)/U26))</f>
        <v>238400</v>
      </c>
      <c r="W26" s="0" t="n">
        <f aca="false">IF(K26=0,ABS(($J$1-J26)/N26-($J$1-J26)/U26),ABS((($J$1-J26)-K26)/(K26/V26+O26)))</f>
        <v>238399.999389499</v>
      </c>
    </row>
    <row r="27" customFormat="false" ht="12.75" hidden="false" customHeight="false" outlineLevel="0" collapsed="false">
      <c r="A27" s="3" t="n">
        <v>38887.6176273148</v>
      </c>
      <c r="B27" s="0" t="n">
        <v>1</v>
      </c>
      <c r="C27" s="0" t="n">
        <v>0</v>
      </c>
      <c r="D27" s="3" t="n">
        <v>38887.6176388889</v>
      </c>
      <c r="E27" s="0" t="n">
        <v>1</v>
      </c>
      <c r="F27" s="0" t="n">
        <v>0</v>
      </c>
      <c r="H27" s="6" t="n">
        <f aca="false">I27-'Test Facts'!$B$1</f>
        <v>730.500000193715</v>
      </c>
      <c r="I27" s="6" t="n">
        <f aca="false">86400*(AVERAGE(A27,D27)-RawData!$A$2)</f>
        <v>795.5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8400</v>
      </c>
      <c r="V27" s="0" t="n">
        <f aca="false">IF(R27=($J$1-J27)/U27,$J$1/S27-$M$1,K27/ABS(R27-($J$1-J27)/U27))</f>
        <v>238400</v>
      </c>
      <c r="W27" s="0" t="n">
        <f aca="false">IF(K27=0,ABS(($J$1-J27)/N27-($J$1-J27)/U27),ABS((($J$1-J27)-K27)/(K27/V27+O27)))</f>
        <v>238399.999389499</v>
      </c>
    </row>
    <row r="28" customFormat="false" ht="12.75" hidden="false" customHeight="false" outlineLevel="0" collapsed="false">
      <c r="A28" s="3" t="n">
        <v>38887.6180671296</v>
      </c>
      <c r="B28" s="0" t="n">
        <v>1</v>
      </c>
      <c r="C28" s="0" t="n">
        <v>0</v>
      </c>
      <c r="D28" s="3" t="n">
        <v>38887.6180787037</v>
      </c>
      <c r="E28" s="0" t="n">
        <v>1</v>
      </c>
      <c r="F28" s="0" t="n">
        <v>0</v>
      </c>
      <c r="H28" s="6" t="n">
        <f aca="false">I28-'Test Facts'!$B$1</f>
        <v>768.500000275672</v>
      </c>
      <c r="I28" s="6" t="n">
        <f aca="false">86400*(AVERAGE(A28,D28)-RawData!$A$2)</f>
        <v>833.5000002756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8400</v>
      </c>
      <c r="V28" s="0" t="n">
        <f aca="false">IF(R28=($J$1-J28)/U28,$J$1/S28-$M$1,K28/ABS(R28-($J$1-J28)/U28))</f>
        <v>238400</v>
      </c>
      <c r="W28" s="0" t="n">
        <f aca="false">IF(K28=0,ABS(($J$1-J28)/N28-($J$1-J28)/U28),ABS((($J$1-J28)-K28)/(K28/V28+O28)))</f>
        <v>238399.999389499</v>
      </c>
    </row>
    <row r="29" customFormat="false" ht="12.75" hidden="false" customHeight="false" outlineLevel="0" collapsed="false">
      <c r="A29" s="3" t="n">
        <v>38887.6185069445</v>
      </c>
      <c r="B29" s="0" t="n">
        <v>1</v>
      </c>
      <c r="C29" s="0" t="n">
        <v>0</v>
      </c>
      <c r="D29" s="3" t="n">
        <v>38887.6185185185</v>
      </c>
      <c r="E29" s="0" t="n">
        <v>1</v>
      </c>
      <c r="F29" s="0" t="n">
        <v>0</v>
      </c>
      <c r="H29" s="6" t="n">
        <f aca="false">I29-'Test Facts'!$B$1</f>
        <v>806.500000357628</v>
      </c>
      <c r="I29" s="6" t="n">
        <f aca="false">86400*(AVERAGE(A29,D29)-RawData!$A$2)</f>
        <v>871.5000003576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8400</v>
      </c>
      <c r="V29" s="0" t="n">
        <f aca="false">IF(R29=($J$1-J29)/U29,$J$1/S29-$M$1,K29/ABS(R29-($J$1-J29)/U29))</f>
        <v>238400</v>
      </c>
      <c r="W29" s="0" t="n">
        <f aca="false">IF(K29=0,ABS(($J$1-J29)/N29-($J$1-J29)/U29),ABS((($J$1-J29)-K29)/(K29/V29+O29)))</f>
        <v>238399.999389499</v>
      </c>
    </row>
    <row r="30" customFormat="false" ht="12.75" hidden="false" customHeight="false" outlineLevel="0" collapsed="false">
      <c r="A30" s="3" t="n">
        <v>38887.6189467593</v>
      </c>
      <c r="B30" s="0" t="n">
        <v>1</v>
      </c>
      <c r="C30" s="0" t="n">
        <v>0</v>
      </c>
      <c r="D30" s="3" t="n">
        <v>38887.6189583333</v>
      </c>
      <c r="E30" s="0" t="n">
        <v>1</v>
      </c>
      <c r="F30" s="0" t="n">
        <v>0</v>
      </c>
      <c r="H30" s="6" t="n">
        <f aca="false">I30-'Test Facts'!$B$1</f>
        <v>844.500000439584</v>
      </c>
      <c r="I30" s="6" t="n">
        <f aca="false">86400*(AVERAGE(A30,D30)-RawData!$A$2)</f>
        <v>909.50000043958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8400</v>
      </c>
      <c r="V30" s="0" t="n">
        <f aca="false">IF(R30=($J$1-J30)/U30,$J$1/S30-$M$1,K30/ABS(R30-($J$1-J30)/U30))</f>
        <v>238400</v>
      </c>
      <c r="W30" s="0" t="n">
        <f aca="false">IF(K30=0,ABS(($J$1-J30)/N30-($J$1-J30)/U30),ABS((($J$1-J30)-K30)/(K30/V30+O30)))</f>
        <v>238399.999389499</v>
      </c>
    </row>
    <row r="31" customFormat="false" ht="12.75" hidden="false" customHeight="false" outlineLevel="0" collapsed="false">
      <c r="A31" s="3" t="n">
        <v>38887.6193865741</v>
      </c>
      <c r="B31" s="0" t="n">
        <v>1</v>
      </c>
      <c r="C31" s="0" t="n">
        <v>0</v>
      </c>
      <c r="D31" s="3" t="n">
        <v>38887.6193865741</v>
      </c>
      <c r="E31" s="0" t="n">
        <v>1</v>
      </c>
      <c r="F31" s="0" t="n">
        <v>0</v>
      </c>
      <c r="H31" s="6" t="n">
        <f aca="false">I31-'Test Facts'!$B$1</f>
        <v>882.000000090338</v>
      </c>
      <c r="I31" s="6" t="n">
        <f aca="false">86400*(AVERAGE(A31,D31)-RawData!$A$2)</f>
        <v>947.00000009033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8400</v>
      </c>
      <c r="V31" s="0" t="n">
        <f aca="false">IF(R31=($J$1-J31)/U31,$J$1/S31-$M$1,K31/ABS(R31-($J$1-J31)/U31))</f>
        <v>238400</v>
      </c>
      <c r="W31" s="0" t="n">
        <f aca="false">IF(K31=0,ABS(($J$1-J31)/N31-($J$1-J31)/U31),ABS((($J$1-J31)-K31)/(K31/V31+O31)))</f>
        <v>238399.999389499</v>
      </c>
    </row>
    <row r="32" customFormat="false" ht="12.75" hidden="false" customHeight="false" outlineLevel="0" collapsed="false">
      <c r="A32" s="3" t="n">
        <v>38887.6198148148</v>
      </c>
      <c r="B32" s="0" t="n">
        <v>1</v>
      </c>
      <c r="C32" s="0" t="n">
        <v>0</v>
      </c>
      <c r="D32" s="3" t="n">
        <v>38887.6198263889</v>
      </c>
      <c r="E32" s="0" t="n">
        <v>1</v>
      </c>
      <c r="F32" s="0" t="n">
        <v>0</v>
      </c>
      <c r="H32" s="6" t="n">
        <f aca="false">I32-'Test Facts'!$B$1</f>
        <v>919.500000369735</v>
      </c>
      <c r="I32" s="6" t="n">
        <f aca="false">86400*(AVERAGE(A32,D32)-RawData!$A$2)</f>
        <v>984.50000036973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8400</v>
      </c>
      <c r="V32" s="0" t="n">
        <f aca="false">IF(R32=($J$1-J32)/U32,$J$1/S32-$M$1,K32/ABS(R32-($J$1-J32)/U32))</f>
        <v>238400</v>
      </c>
      <c r="W32" s="0" t="n">
        <f aca="false">IF(K32=0,ABS(($J$1-J32)/N32-($J$1-J32)/U32),ABS((($J$1-J32)-K32)/(K32/V32+O32)))</f>
        <v>238399.999389499</v>
      </c>
    </row>
    <row r="33" customFormat="false" ht="12.75" hidden="false" customHeight="false" outlineLevel="0" collapsed="false">
      <c r="A33" s="3" t="n">
        <v>38887.6202546296</v>
      </c>
      <c r="B33" s="0" t="n">
        <v>1</v>
      </c>
      <c r="C33" s="0" t="n">
        <v>0</v>
      </c>
      <c r="D33" s="3" t="n">
        <v>38887.6202662037</v>
      </c>
      <c r="E33" s="0" t="n">
        <v>1</v>
      </c>
      <c r="F33" s="0" t="n">
        <v>0</v>
      </c>
      <c r="H33" s="6" t="n">
        <f aca="false">I33-'Test Facts'!$B$1</f>
        <v>957.499999823049</v>
      </c>
      <c r="I33" s="6" t="n">
        <f aca="false">86400*(AVERAGE(A33,D33)-RawData!$A$2)</f>
        <v>1022.499999823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8400</v>
      </c>
      <c r="V33" s="0" t="n">
        <f aca="false">IF(R33=($J$1-J33)/U33,$J$1/S33-$M$1,K33/ABS(R33-($J$1-J33)/U33))</f>
        <v>238400</v>
      </c>
      <c r="W33" s="0" t="n">
        <f aca="false">IF(K33=0,ABS(($J$1-J33)/N33-($J$1-J33)/U33),ABS((($J$1-J33)-K33)/(K33/V33+O33)))</f>
        <v>238399.999389499</v>
      </c>
    </row>
    <row r="34" customFormat="false" ht="12.75" hidden="false" customHeight="false" outlineLevel="0" collapsed="false">
      <c r="A34" s="3" t="n">
        <v>38887.6206944444</v>
      </c>
      <c r="B34" s="0" t="n">
        <v>1</v>
      </c>
      <c r="C34" s="0" t="n">
        <v>0</v>
      </c>
      <c r="D34" s="3" t="n">
        <v>38887.6207060185</v>
      </c>
      <c r="E34" s="0" t="n">
        <v>1</v>
      </c>
      <c r="F34" s="0" t="n">
        <v>0</v>
      </c>
      <c r="H34" s="6" t="n">
        <f aca="false">I34-'Test Facts'!$B$1</f>
        <v>995.499999905005</v>
      </c>
      <c r="I34" s="6" t="n">
        <f aca="false">86400*(AVERAGE(A34,D34)-RawData!$A$2)</f>
        <v>1060.499999905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8400</v>
      </c>
      <c r="V34" s="0" t="n">
        <f aca="false">IF(R34=($J$1-J34)/U34,$J$1/S34-$M$1,K34/ABS(R34-($J$1-J34)/U34))</f>
        <v>238400</v>
      </c>
      <c r="W34" s="0" t="n">
        <f aca="false">IF(K34=0,ABS(($J$1-J34)/N34-($J$1-J34)/U34),ABS((($J$1-J34)-K34)/(K34/V34+O34)))</f>
        <v>238399.999389499</v>
      </c>
    </row>
    <row r="35" customFormat="false" ht="12.75" hidden="false" customHeight="false" outlineLevel="0" collapsed="false">
      <c r="A35" s="3" t="n">
        <v>38887.6211342593</v>
      </c>
      <c r="B35" s="0" t="n">
        <v>1</v>
      </c>
      <c r="C35" s="0" t="n">
        <v>0</v>
      </c>
      <c r="D35" s="3" t="n">
        <v>38887.6211458333</v>
      </c>
      <c r="E35" s="0" t="n">
        <v>1</v>
      </c>
      <c r="F35" s="0" t="n">
        <v>0</v>
      </c>
      <c r="H35" s="6" t="n">
        <f aca="false">I35-'Test Facts'!$B$1</f>
        <v>1033.49999998696</v>
      </c>
      <c r="I35" s="6" t="n">
        <f aca="false">86400*(AVERAGE(A35,D35)-RawData!$A$2)</f>
        <v>1098.4999999869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8400</v>
      </c>
      <c r="V35" s="0" t="n">
        <f aca="false">IF(R35=($J$1-J35)/U35,$J$1/S35-$M$1,K35/ABS(R35-($J$1-J35)/U35))</f>
        <v>238400</v>
      </c>
      <c r="W35" s="0" t="n">
        <f aca="false">IF(K35=0,ABS(($J$1-J35)/N35-($J$1-J35)/U35),ABS((($J$1-J35)-K35)/(K35/V35+O35)))</f>
        <v>238399.999389499</v>
      </c>
    </row>
    <row r="36" customFormat="false" ht="12.75" hidden="false" customHeight="false" outlineLevel="0" collapsed="false">
      <c r="A36" s="3" t="n">
        <v>38887.6215740741</v>
      </c>
      <c r="B36" s="0" t="n">
        <v>1</v>
      </c>
      <c r="C36" s="0" t="n">
        <v>0</v>
      </c>
      <c r="D36" s="3" t="n">
        <v>38887.6215740741</v>
      </c>
      <c r="E36" s="0" t="n">
        <v>1</v>
      </c>
      <c r="F36" s="0" t="n">
        <v>0</v>
      </c>
      <c r="H36" s="6" t="n">
        <f aca="false">I36-'Test Facts'!$B$1</f>
        <v>1071.00000026636</v>
      </c>
      <c r="I36" s="6" t="n">
        <f aca="false">86400*(AVERAGE(A36,D36)-RawData!$A$2)</f>
        <v>1136.000000266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8400</v>
      </c>
      <c r="V36" s="0" t="n">
        <f aca="false">IF(R36=($J$1-J36)/U36,$J$1/S36-$M$1,K36/ABS(R36-($J$1-J36)/U36))</f>
        <v>238400</v>
      </c>
      <c r="W36" s="0" t="n">
        <f aca="false">IF(K36=0,ABS(($J$1-J36)/N36-($J$1-J36)/U36),ABS((($J$1-J36)-K36)/(K36/V36+O36)))</f>
        <v>238399.999389499</v>
      </c>
    </row>
    <row r="37" customFormat="false" ht="12.75" hidden="false" customHeight="false" outlineLevel="0" collapsed="false">
      <c r="A37" s="3" t="n">
        <v>38887.6220023148</v>
      </c>
      <c r="B37" s="0" t="n">
        <v>1</v>
      </c>
      <c r="C37" s="0" t="n">
        <v>0</v>
      </c>
      <c r="D37" s="3" t="n">
        <v>38887.6220138889</v>
      </c>
      <c r="E37" s="0" t="n">
        <v>1</v>
      </c>
      <c r="F37" s="0" t="n">
        <v>0</v>
      </c>
      <c r="H37" s="6" t="n">
        <f aca="false">I37-'Test Facts'!$B$1</f>
        <v>1108.50000054576</v>
      </c>
      <c r="I37" s="6" t="n">
        <f aca="false">86400*(AVERAGE(A37,D37)-RawData!$A$2)</f>
        <v>1173.500000545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8400</v>
      </c>
      <c r="V37" s="0" t="n">
        <f aca="false">IF(R37=($J$1-J37)/U37,$J$1/S37-$M$1,K37/ABS(R37-($J$1-J37)/U37))</f>
        <v>238400</v>
      </c>
      <c r="W37" s="0" t="n">
        <f aca="false">IF(K37=0,ABS(($J$1-J37)/N37-($J$1-J37)/U37),ABS((($J$1-J37)-K37)/(K37/V37+O37)))</f>
        <v>238399.999389499</v>
      </c>
    </row>
    <row r="38" customFormat="false" ht="12.75" hidden="false" customHeight="false" outlineLevel="0" collapsed="false">
      <c r="A38" s="3" t="n">
        <v>38887.6224421296</v>
      </c>
      <c r="B38" s="0" t="n">
        <v>1</v>
      </c>
      <c r="C38" s="0" t="n">
        <v>0</v>
      </c>
      <c r="D38" s="3" t="n">
        <v>38887.6224537037</v>
      </c>
      <c r="E38" s="0" t="n">
        <v>1</v>
      </c>
      <c r="F38" s="0" t="n">
        <v>0</v>
      </c>
      <c r="H38" s="6" t="n">
        <f aca="false">I38-'Test Facts'!$B$1</f>
        <v>1146.50000062771</v>
      </c>
      <c r="I38" s="6" t="n">
        <f aca="false">86400*(AVERAGE(A38,D38)-RawData!$A$2)</f>
        <v>1211.5000006277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8400</v>
      </c>
      <c r="V38" s="0" t="n">
        <f aca="false">IF(R38=($J$1-J38)/U38,$J$1/S38-$M$1,K38/ABS(R38-($J$1-J38)/U38))</f>
        <v>238400</v>
      </c>
      <c r="W38" s="0" t="n">
        <f aca="false">IF(K38=0,ABS(($J$1-J38)/N38-($J$1-J38)/U38),ABS((($J$1-J38)-K38)/(K38/V38+O38)))</f>
        <v>238399.999389499</v>
      </c>
    </row>
    <row r="39" customFormat="false" ht="12.75" hidden="false" customHeight="false" outlineLevel="0" collapsed="false">
      <c r="A39" s="3" t="n">
        <v>38887.6228819444</v>
      </c>
      <c r="B39" s="0" t="n">
        <v>1</v>
      </c>
      <c r="C39" s="0" t="n">
        <v>0</v>
      </c>
      <c r="D39" s="3" t="n">
        <v>38887.6228935185</v>
      </c>
      <c r="E39" s="0" t="n">
        <v>2</v>
      </c>
      <c r="F39" s="0" t="n">
        <v>0</v>
      </c>
      <c r="H39" s="6" t="n">
        <f aca="false">I39-'Test Facts'!$B$1</f>
        <v>1184.50000070967</v>
      </c>
      <c r="I39" s="6" t="n">
        <f aca="false">86400*(AVERAGE(A39,D39)-RawData!$A$2)</f>
        <v>1249.500000709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38400</v>
      </c>
      <c r="V39" s="0" t="n">
        <f aca="false">IF(R39=($J$1-J39)/U39,$J$1/S39-$M$1,K39/ABS(R39-($J$1-J39)/U39))</f>
        <v>119150</v>
      </c>
      <c r="W39" s="0" t="n">
        <f aca="false">IF(K39=0,ABS(($J$1-J39)/N39-($J$1-J39)/U39),ABS((($J$1-J39)-K39)/(K39/V39+O39)))</f>
        <v>238399.999389499</v>
      </c>
    </row>
    <row r="40" customFormat="false" ht="12.75" hidden="false" customHeight="false" outlineLevel="0" collapsed="false">
      <c r="A40" s="3" t="n">
        <v>38887.6233217593</v>
      </c>
      <c r="B40" s="0" t="n">
        <v>1</v>
      </c>
      <c r="C40" s="0" t="n">
        <v>0</v>
      </c>
      <c r="D40" s="3" t="n">
        <v>38887.6233333333</v>
      </c>
      <c r="E40" s="0" t="n">
        <v>1</v>
      </c>
      <c r="F40" s="0" t="n">
        <v>0</v>
      </c>
      <c r="H40" s="6" t="n">
        <f aca="false">I40-'Test Facts'!$B$1</f>
        <v>1222.50000079162</v>
      </c>
      <c r="I40" s="6" t="n">
        <f aca="false">86400*(AVERAGE(A40,D40)-RawData!$A$2)</f>
        <v>1287.500000791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8400</v>
      </c>
      <c r="V40" s="0" t="n">
        <f aca="false">IF(R40=($J$1-J40)/U40,$J$1/S40-$M$1,K40/ABS(R40-($J$1-J40)/U40))</f>
        <v>238400</v>
      </c>
      <c r="W40" s="0" t="n">
        <f aca="false">IF(K40=0,ABS(($J$1-J40)/N40-($J$1-J40)/U40),ABS((($J$1-J40)-K40)/(K40/V40+O40)))</f>
        <v>238399.999389499</v>
      </c>
    </row>
    <row r="41" customFormat="false" ht="12.75" hidden="false" customHeight="false" outlineLevel="0" collapsed="false">
      <c r="A41" s="3" t="n">
        <v>38887.62375</v>
      </c>
      <c r="B41" s="0" t="n">
        <v>605</v>
      </c>
      <c r="C41" s="0" t="n">
        <v>580</v>
      </c>
      <c r="D41" s="3" t="n">
        <v>38887.6237615741</v>
      </c>
      <c r="E41" s="0" t="n">
        <v>999</v>
      </c>
      <c r="F41" s="0" t="n">
        <v>966</v>
      </c>
      <c r="H41" s="6" t="n">
        <f aca="false">I41-'Test Facts'!$B$1</f>
        <v>1259.50000001118</v>
      </c>
      <c r="I41" s="6" t="n">
        <f aca="false">86400*(AVERAGE(A41,D41)-RawData!$A$2)</f>
        <v>1324.50000001118</v>
      </c>
      <c r="J41" s="0" t="n">
        <f aca="false">B41*250/4095</f>
        <v>36.9352869352869</v>
      </c>
      <c r="K41" s="0" t="n">
        <f aca="false">C41*250/4095</f>
        <v>35.4090354090354</v>
      </c>
      <c r="L41" s="0" t="n">
        <f aca="false">E41*250/4095</f>
        <v>60.989010989011</v>
      </c>
      <c r="M41" s="0" t="n">
        <f aca="false">F41*250/4095</f>
        <v>58.974358974359</v>
      </c>
      <c r="N41" s="0" t="n">
        <f aca="false">J41/$M$1</f>
        <v>0.369352869352869</v>
      </c>
      <c r="O41" s="0" t="n">
        <f aca="false">K41/$M$1</f>
        <v>0.354090354090354</v>
      </c>
      <c r="P41" s="0" t="n">
        <f aca="false">L41/$M$1</f>
        <v>0.60989010989011</v>
      </c>
      <c r="Q41" s="0" t="n">
        <f aca="false">M41/$M$1</f>
        <v>0.58974358974359</v>
      </c>
      <c r="R41" s="0" t="n">
        <f aca="false">ABS(N41-O41)</f>
        <v>0.0152625152625152</v>
      </c>
      <c r="S41" s="0" t="n">
        <f aca="false">ABS(P41-Q41)</f>
        <v>0.0201465201465201</v>
      </c>
      <c r="U41" s="0" t="n">
        <f aca="false">ABS((K41*M41-($J$1-J41)*($J$1-L41))/(S41*K41-R41*($J$1-L41)))</f>
        <v>12294.003868472</v>
      </c>
      <c r="V41" s="0" t="n">
        <f aca="false">IF(R41=($J$1-J41)/U41,$J$1/S41-$M$1,K41/ABS(R41-($J$1-J41)/U41))</f>
        <v>5512.57588898528</v>
      </c>
      <c r="W41" s="0" t="n">
        <f aca="false">IF(K41=0,ABS(($J$1-J41)/N41-($J$1-J41)/U41),ABS((($J$1-J41)-K41)/(K41/V41+O41)))</f>
        <v>203.210248753515</v>
      </c>
    </row>
    <row r="42" customFormat="false" ht="12.75" hidden="false" customHeight="false" outlineLevel="0" collapsed="false">
      <c r="A42" s="3" t="n">
        <v>38887.6241898148</v>
      </c>
      <c r="B42" s="0" t="n">
        <v>84</v>
      </c>
      <c r="C42" s="0" t="n">
        <v>54</v>
      </c>
      <c r="D42" s="3" t="n">
        <v>38887.6242013889</v>
      </c>
      <c r="E42" s="0" t="n">
        <v>31</v>
      </c>
      <c r="F42" s="0" t="n">
        <v>19</v>
      </c>
      <c r="H42" s="6" t="n">
        <f aca="false">I42-'Test Facts'!$B$1</f>
        <v>1297.50000009313</v>
      </c>
      <c r="I42" s="6" t="n">
        <f aca="false">86400*(AVERAGE(A42,D42)-RawData!$A$2)</f>
        <v>1362.50000009313</v>
      </c>
      <c r="J42" s="0" t="n">
        <f aca="false">B42*250/4095</f>
        <v>5.12820512820513</v>
      </c>
      <c r="K42" s="0" t="n">
        <f aca="false">C42*250/4095</f>
        <v>3.2967032967033</v>
      </c>
      <c r="L42" s="0" t="n">
        <f aca="false">E42*250/4095</f>
        <v>1.89255189255189</v>
      </c>
      <c r="M42" s="0" t="n">
        <f aca="false">F42*250/4095</f>
        <v>1.15995115995116</v>
      </c>
      <c r="N42" s="0" t="n">
        <f aca="false">J42/$M$1</f>
        <v>0.0512820512820513</v>
      </c>
      <c r="O42" s="0" t="n">
        <f aca="false">K42/$M$1</f>
        <v>0.032967032967033</v>
      </c>
      <c r="P42" s="0" t="n">
        <f aca="false">L42/$M$1</f>
        <v>0.0189255189255189</v>
      </c>
      <c r="Q42" s="0" t="n">
        <f aca="false">M42/$M$1</f>
        <v>0.0115995115995116</v>
      </c>
      <c r="R42" s="0" t="n">
        <f aca="false">ABS(N42-O42)</f>
        <v>0.0183150183150183</v>
      </c>
      <c r="S42" s="0" t="n">
        <f aca="false">ABS(P42-Q42)</f>
        <v>0.00732600732600732</v>
      </c>
      <c r="U42" s="0" t="n">
        <f aca="false">ABS((K42*M42-($J$1-J42)*($J$1-L42))/(S42*K42-R42*($J$1-L42)))</f>
        <v>7739.56439718744</v>
      </c>
      <c r="V42" s="0" t="n">
        <f aca="false">IF(R42=($J$1-J42)/U42,$J$1/S42-$M$1,K42/ABS(R42-($J$1-J42)/U42))</f>
        <v>20026.3589971152</v>
      </c>
      <c r="W42" s="0" t="n">
        <f aca="false">IF(K42=0,ABS(($J$1-J42)/N42-($J$1-J42)/U42),ABS((($J$1-J42)-K42)/(K42/V42+O42)))</f>
        <v>4140.43617874154</v>
      </c>
    </row>
    <row r="43" customFormat="false" ht="12.75" hidden="false" customHeight="false" outlineLevel="0" collapsed="false">
      <c r="A43" s="3" t="n">
        <v>38887.6246296296</v>
      </c>
      <c r="B43" s="0" t="n">
        <v>376</v>
      </c>
      <c r="C43" s="0" t="n">
        <v>337</v>
      </c>
      <c r="D43" s="3" t="n">
        <v>38887.6246412037</v>
      </c>
      <c r="E43" s="0" t="n">
        <v>309</v>
      </c>
      <c r="F43" s="0" t="n">
        <v>272</v>
      </c>
      <c r="H43" s="6" t="n">
        <f aca="false">I43-'Test Facts'!$B$1</f>
        <v>1335.50000017509</v>
      </c>
      <c r="I43" s="6" t="n">
        <f aca="false">86400*(AVERAGE(A43,D43)-RawData!$A$2)</f>
        <v>1400.50000017509</v>
      </c>
      <c r="J43" s="0" t="n">
        <f aca="false">B43*250/4095</f>
        <v>22.954822954823</v>
      </c>
      <c r="K43" s="0" t="n">
        <f aca="false">C43*250/4095</f>
        <v>20.5738705738706</v>
      </c>
      <c r="L43" s="0" t="n">
        <f aca="false">E43*250/4095</f>
        <v>18.8644688644689</v>
      </c>
      <c r="M43" s="0" t="n">
        <f aca="false">F43*250/4095</f>
        <v>16.6056166056166</v>
      </c>
      <c r="N43" s="0" t="n">
        <f aca="false">J43/$M$1</f>
        <v>0.22954822954823</v>
      </c>
      <c r="O43" s="0" t="n">
        <f aca="false">K43/$M$1</f>
        <v>0.205738705738706</v>
      </c>
      <c r="P43" s="0" t="n">
        <f aca="false">L43/$M$1</f>
        <v>0.188644688644689</v>
      </c>
      <c r="Q43" s="0" t="n">
        <f aca="false">M43/$M$1</f>
        <v>0.166056166056166</v>
      </c>
      <c r="R43" s="0" t="n">
        <f aca="false">ABS(N43-O43)</f>
        <v>0.0238095238095238</v>
      </c>
      <c r="S43" s="0" t="n">
        <f aca="false">ABS(P43-Q43)</f>
        <v>0.0225885225885226</v>
      </c>
      <c r="U43" s="0" t="n">
        <f aca="false">ABS((K43*M43-($J$1-J43)*($J$1-L43))/(S43*K43-R43*($J$1-L43)))</f>
        <v>5955.20840937295</v>
      </c>
      <c r="V43" s="0" t="n">
        <f aca="false">IF(R43=($J$1-J43)/U43,$J$1/S43-$M$1,K43/ABS(R43-($J$1-J43)/U43))</f>
        <v>6400.97293056101</v>
      </c>
      <c r="W43" s="0" t="n">
        <f aca="false">IF(K43=0,ABS(($J$1-J43)/N43-($J$1-J43)/U43),ABS((($J$1-J43)-K43)/(K43/V43+O43)))</f>
        <v>488.510615066066</v>
      </c>
    </row>
    <row r="44" customFormat="false" ht="12.75" hidden="false" customHeight="false" outlineLevel="0" collapsed="false">
      <c r="A44" s="3" t="n">
        <v>38887.6250694444</v>
      </c>
      <c r="B44" s="0" t="n">
        <v>1258</v>
      </c>
      <c r="C44" s="0" t="n">
        <v>1106</v>
      </c>
      <c r="D44" s="3" t="n">
        <v>38887.6250810185</v>
      </c>
      <c r="E44" s="0" t="n">
        <v>1153</v>
      </c>
      <c r="F44" s="0" t="n">
        <v>1016</v>
      </c>
      <c r="H44" s="6" t="n">
        <f aca="false">I44-'Test Facts'!$B$1</f>
        <v>1373.50000025705</v>
      </c>
      <c r="I44" s="6" t="n">
        <f aca="false">86400*(AVERAGE(A44,D44)-RawData!$A$2)</f>
        <v>1438.50000025705</v>
      </c>
      <c r="J44" s="0" t="n">
        <f aca="false">B44*250/4095</f>
        <v>76.8009768009768</v>
      </c>
      <c r="K44" s="0" t="n">
        <f aca="false">C44*250/4095</f>
        <v>67.5213675213675</v>
      </c>
      <c r="L44" s="0" t="n">
        <f aca="false">E44*250/4095</f>
        <v>70.3907203907204</v>
      </c>
      <c r="M44" s="0" t="n">
        <f aca="false">F44*250/4095</f>
        <v>62.026862026862</v>
      </c>
      <c r="N44" s="0" t="n">
        <f aca="false">J44/$M$1</f>
        <v>0.768009768009768</v>
      </c>
      <c r="O44" s="0" t="n">
        <f aca="false">K44/$M$1</f>
        <v>0.675213675213675</v>
      </c>
      <c r="P44" s="0" t="n">
        <f aca="false">L44/$M$1</f>
        <v>0.703907203907204</v>
      </c>
      <c r="Q44" s="0" t="n">
        <f aca="false">M44/$M$1</f>
        <v>0.62026862026862</v>
      </c>
      <c r="R44" s="0" t="n">
        <f aca="false">ABS(N44-O44)</f>
        <v>0.0927960927960927</v>
      </c>
      <c r="S44" s="0" t="n">
        <f aca="false">ABS(P44-Q44)</f>
        <v>0.0836385836385836</v>
      </c>
      <c r="U44" s="0" t="n">
        <f aca="false">ABS((K44*M44-($J$1-J44)*($J$1-L44))/(S44*K44-R44*($J$1-L44)))</f>
        <v>740.775558166863</v>
      </c>
      <c r="V44" s="0" t="n">
        <f aca="false">IF(R44=($J$1-J44)/U44,$J$1/S44-$M$1,K44/ABS(R44-($J$1-J44)/U44))</f>
        <v>802327.27272754</v>
      </c>
      <c r="W44" s="0" t="n">
        <f aca="false">IF(K44=0,ABS(($J$1-J44)/N44-($J$1-J44)/U44),ABS((($J$1-J44)-K44)/(K44/V44+O44)))</f>
        <v>1.89849755338124</v>
      </c>
    </row>
    <row r="45" customFormat="false" ht="12.75" hidden="false" customHeight="false" outlineLevel="0" collapsed="false">
      <c r="A45" s="3" t="n">
        <v>38887.6255092593</v>
      </c>
      <c r="B45" s="0" t="n">
        <v>1209</v>
      </c>
      <c r="C45" s="0" t="n">
        <v>831</v>
      </c>
      <c r="D45" s="3" t="n">
        <v>38887.6255208333</v>
      </c>
      <c r="E45" s="0" t="n">
        <v>1209</v>
      </c>
      <c r="F45" s="0" t="n">
        <v>747</v>
      </c>
      <c r="H45" s="6" t="n">
        <f aca="false">I45-'Test Facts'!$B$1</f>
        <v>1411.500000339</v>
      </c>
      <c r="I45" s="6" t="n">
        <f aca="false">86400*(AVERAGE(A45,D45)-RawData!$A$2)</f>
        <v>1476.500000339</v>
      </c>
      <c r="J45" s="0" t="n">
        <f aca="false">B45*250/4095</f>
        <v>73.8095238095238</v>
      </c>
      <c r="K45" s="0" t="n">
        <f aca="false">C45*250/4095</f>
        <v>50.7326007326007</v>
      </c>
      <c r="L45" s="0" t="n">
        <f aca="false">E45*250/4095</f>
        <v>73.8095238095238</v>
      </c>
      <c r="M45" s="0" t="n">
        <f aca="false">F45*250/4095</f>
        <v>45.6043956043956</v>
      </c>
      <c r="N45" s="0" t="n">
        <f aca="false">J45/$M$1</f>
        <v>0.738095238095238</v>
      </c>
      <c r="O45" s="0" t="n">
        <f aca="false">K45/$M$1</f>
        <v>0.507326007326007</v>
      </c>
      <c r="P45" s="0" t="n">
        <f aca="false">L45/$M$1</f>
        <v>0.738095238095238</v>
      </c>
      <c r="Q45" s="0" t="n">
        <f aca="false">M45/$M$1</f>
        <v>0.456043956043956</v>
      </c>
      <c r="R45" s="0" t="n">
        <f aca="false">ABS(N45-O45)</f>
        <v>0.230769230769231</v>
      </c>
      <c r="S45" s="0" t="n">
        <f aca="false">ABS(P45-Q45)</f>
        <v>0.282051282051282</v>
      </c>
      <c r="U45" s="0" t="n">
        <f aca="false">ABS((K45*M45-($J$1-J45)*($J$1-L45))/(S45*K45-R45*($J$1-L45)))</f>
        <v>1257.66260766261</v>
      </c>
      <c r="V45" s="0" t="n">
        <f aca="false">IF(R45=($J$1-J45)/U45,$J$1/S45-$M$1,K45/ABS(R45-($J$1-J45)/U45))</f>
        <v>292.098365179003</v>
      </c>
      <c r="W45" s="0" t="n">
        <f aca="false">IF(K45=0,ABS(($J$1-J45)/N45-($J$1-J45)/U45),ABS((($J$1-J45)-K45)/(K45/V45+O45)))</f>
        <v>30.9280234557804</v>
      </c>
    </row>
    <row r="46" customFormat="false" ht="12.75" hidden="false" customHeight="false" outlineLevel="0" collapsed="false">
      <c r="A46" s="3" t="n">
        <v>38887.6259375</v>
      </c>
      <c r="B46" s="0" t="n">
        <v>1503</v>
      </c>
      <c r="C46" s="0" t="n">
        <v>681</v>
      </c>
      <c r="D46" s="3" t="n">
        <v>38887.6259490741</v>
      </c>
      <c r="E46" s="0" t="n">
        <v>1479</v>
      </c>
      <c r="F46" s="0" t="n">
        <v>548</v>
      </c>
      <c r="H46" s="6" t="n">
        <f aca="false">I46-'Test Facts'!$B$1</f>
        <v>1448.50000081584</v>
      </c>
      <c r="I46" s="6" t="n">
        <f aca="false">86400*(AVERAGE(A46,D46)-RawData!$A$2)</f>
        <v>1513.50000081584</v>
      </c>
      <c r="J46" s="0" t="n">
        <f aca="false">B46*250/4095</f>
        <v>91.7582417582418</v>
      </c>
      <c r="K46" s="0" t="n">
        <f aca="false">C46*250/4095</f>
        <v>41.5750915750916</v>
      </c>
      <c r="L46" s="0" t="n">
        <f aca="false">E46*250/4095</f>
        <v>90.2930402930403</v>
      </c>
      <c r="M46" s="0" t="n">
        <f aca="false">F46*250/4095</f>
        <v>33.4554334554335</v>
      </c>
      <c r="N46" s="0" t="n">
        <f aca="false">J46/$M$1</f>
        <v>0.917582417582418</v>
      </c>
      <c r="O46" s="0" t="n">
        <f aca="false">K46/$M$1</f>
        <v>0.415750915750916</v>
      </c>
      <c r="P46" s="0" t="n">
        <f aca="false">L46/$M$1</f>
        <v>0.902930402930403</v>
      </c>
      <c r="Q46" s="0" t="n">
        <f aca="false">M46/$M$1</f>
        <v>0.334554334554335</v>
      </c>
      <c r="R46" s="0" t="n">
        <f aca="false">ABS(N46-O46)</f>
        <v>0.501831501831502</v>
      </c>
      <c r="S46" s="0" t="n">
        <f aca="false">ABS(P46-Q46)</f>
        <v>0.568376068376068</v>
      </c>
      <c r="U46" s="0" t="n">
        <f aca="false">ABS((K46*M46-($J$1-J46)*($J$1-L46))/(S46*K46-R46*($J$1-L46)))</f>
        <v>384.664155851194</v>
      </c>
      <c r="V46" s="0" t="n">
        <f aca="false">IF(R46=($J$1-J46)/U46,$J$1/S46-$M$1,K46/ABS(R46-($J$1-J46)/U46))</f>
        <v>114.896165487771</v>
      </c>
      <c r="W46" s="0" t="n">
        <f aca="false">IF(K46=0,ABS(($J$1-J46)/N46-($J$1-J46)/U46),ABS((($J$1-J46)-K46)/(K46/V46+O46)))</f>
        <v>15.7806836663304</v>
      </c>
    </row>
    <row r="47" customFormat="false" ht="12.75" hidden="false" customHeight="false" outlineLevel="0" collapsed="false">
      <c r="A47" s="3" t="n">
        <v>38887.6263773148</v>
      </c>
      <c r="B47" s="0" t="n">
        <v>1563</v>
      </c>
      <c r="C47" s="0" t="n">
        <v>547</v>
      </c>
      <c r="D47" s="3" t="n">
        <v>38887.6263888889</v>
      </c>
      <c r="E47" s="0" t="n">
        <v>1594</v>
      </c>
      <c r="F47" s="0" t="n">
        <v>630</v>
      </c>
      <c r="H47" s="6" t="n">
        <f aca="false">I47-'Test Facts'!$B$1</f>
        <v>1486.50000026915</v>
      </c>
      <c r="I47" s="6" t="n">
        <f aca="false">86400*(AVERAGE(A47,D47)-RawData!$A$2)</f>
        <v>1551.50000026915</v>
      </c>
      <c r="J47" s="0" t="n">
        <f aca="false">B47*250/4095</f>
        <v>95.4212454212454</v>
      </c>
      <c r="K47" s="0" t="n">
        <f aca="false">C47*250/4095</f>
        <v>33.3943833943834</v>
      </c>
      <c r="L47" s="0" t="n">
        <f aca="false">E47*250/4095</f>
        <v>97.3137973137973</v>
      </c>
      <c r="M47" s="0" t="n">
        <f aca="false">F47*250/4095</f>
        <v>38.4615384615385</v>
      </c>
      <c r="N47" s="0" t="n">
        <f aca="false">J47/$M$1</f>
        <v>0.954212454212454</v>
      </c>
      <c r="O47" s="0" t="n">
        <f aca="false">K47/$M$1</f>
        <v>0.333943833943834</v>
      </c>
      <c r="P47" s="0" t="n">
        <f aca="false">L47/$M$1</f>
        <v>0.973137973137973</v>
      </c>
      <c r="Q47" s="0" t="n">
        <f aca="false">M47/$M$1</f>
        <v>0.384615384615385</v>
      </c>
      <c r="R47" s="0" t="n">
        <f aca="false">ABS(N47-O47)</f>
        <v>0.62026862026862</v>
      </c>
      <c r="S47" s="0" t="n">
        <f aca="false">ABS(P47-Q47)</f>
        <v>0.588522588522589</v>
      </c>
      <c r="U47" s="0" t="n">
        <f aca="false">ABS((K47*M47-($J$1-J47)*($J$1-L47))/(S47*K47-R47*($J$1-L47)))</f>
        <v>110.582309262235</v>
      </c>
      <c r="V47" s="0" t="n">
        <f aca="false">IF(R47=($J$1-J47)/U47,$J$1/S47-$M$1,K47/ABS(R47-($J$1-J47)/U47))</f>
        <v>200.614463526075</v>
      </c>
      <c r="W47" s="0" t="n">
        <f aca="false">IF(K47=0,ABS(($J$1-J47)/N47-($J$1-J47)/U47),ABS((($J$1-J47)-K47)/(K47/V47+O47)))</f>
        <v>33.550402615371</v>
      </c>
    </row>
    <row r="48" customFormat="false" ht="12.75" hidden="false" customHeight="false" outlineLevel="0" collapsed="false">
      <c r="A48" s="3" t="n">
        <v>38887.6268171296</v>
      </c>
      <c r="B48" s="0" t="n">
        <v>1862</v>
      </c>
      <c r="C48" s="0" t="n">
        <v>115</v>
      </c>
      <c r="D48" s="3" t="n">
        <v>38887.6268287037</v>
      </c>
      <c r="E48" s="0" t="n">
        <v>2026</v>
      </c>
      <c r="F48" s="0" t="n">
        <v>157</v>
      </c>
      <c r="H48" s="6" t="n">
        <f aca="false">I48-'Test Facts'!$B$1</f>
        <v>1524.50000035111</v>
      </c>
      <c r="I48" s="6" t="n">
        <f aca="false">86400*(AVERAGE(A48,D48)-RawData!$A$2)</f>
        <v>1589.50000035111</v>
      </c>
      <c r="J48" s="0" t="n">
        <f aca="false">B48*250/4095</f>
        <v>113.675213675214</v>
      </c>
      <c r="K48" s="0" t="n">
        <f aca="false">C48*250/4095</f>
        <v>7.02075702075702</v>
      </c>
      <c r="L48" s="0" t="n">
        <f aca="false">E48*250/4095</f>
        <v>123.687423687424</v>
      </c>
      <c r="M48" s="0" t="n">
        <f aca="false">F48*250/4095</f>
        <v>9.58485958485959</v>
      </c>
      <c r="N48" s="0" t="n">
        <f aca="false">J48/$M$1</f>
        <v>1.13675213675214</v>
      </c>
      <c r="O48" s="0" t="n">
        <f aca="false">K48/$M$1</f>
        <v>0.0702075702075702</v>
      </c>
      <c r="P48" s="0" t="n">
        <f aca="false">L48/$M$1</f>
        <v>1.23687423687424</v>
      </c>
      <c r="Q48" s="0" t="n">
        <f aca="false">M48/$M$1</f>
        <v>0.0958485958485958</v>
      </c>
      <c r="R48" s="0" t="n">
        <f aca="false">ABS(N48-O48)</f>
        <v>1.06654456654457</v>
      </c>
      <c r="S48" s="0" t="n">
        <f aca="false">ABS(P48-Q48)</f>
        <v>1.14102564102564</v>
      </c>
      <c r="U48" s="0" t="n">
        <f aca="false">ABS((K48*M48-($J$1-J48)*($J$1-L48))/(S48*K48-R48*($J$1-L48)))</f>
        <v>41.166025451317</v>
      </c>
      <c r="V48" s="0" t="n">
        <f aca="false">IF(R48=($J$1-J48)/U48,$J$1/S48-$M$1,K48/ABS(R48-($J$1-J48)/U48))</f>
        <v>24.1325468424705</v>
      </c>
      <c r="W48" s="0" t="n">
        <f aca="false">IF(K48=0,ABS(($J$1-J48)/N48-($J$1-J48)/U48),ABS((($J$1-J48)-K48)/(K48/V48+O48)))</f>
        <v>68.9731109288123</v>
      </c>
    </row>
    <row r="49" customFormat="false" ht="12.75" hidden="false" customHeight="false" outlineLevel="0" collapsed="false">
      <c r="A49" s="3" t="n">
        <v>38887.6272569444</v>
      </c>
      <c r="B49" s="0" t="n">
        <v>2220</v>
      </c>
      <c r="C49" s="0" t="n">
        <v>125</v>
      </c>
      <c r="D49" s="3" t="n">
        <v>38887.6272685185</v>
      </c>
      <c r="E49" s="0" t="n">
        <v>2303</v>
      </c>
      <c r="F49" s="0" t="n">
        <v>111</v>
      </c>
      <c r="H49" s="6" t="n">
        <f aca="false">I49-'Test Facts'!$B$1</f>
        <v>1562.49999980442</v>
      </c>
      <c r="I49" s="6" t="n">
        <f aca="false">86400*(AVERAGE(A49,D49)-RawData!$A$2)</f>
        <v>1627.49999980442</v>
      </c>
      <c r="J49" s="0" t="n">
        <f aca="false">B49*250/4095</f>
        <v>135.531135531136</v>
      </c>
      <c r="K49" s="0" t="n">
        <f aca="false">C49*250/4095</f>
        <v>7.63125763125763</v>
      </c>
      <c r="L49" s="0" t="n">
        <f aca="false">E49*250/4095</f>
        <v>140.598290598291</v>
      </c>
      <c r="M49" s="0" t="n">
        <f aca="false">F49*250/4095</f>
        <v>6.77655677655678</v>
      </c>
      <c r="N49" s="0" t="n">
        <f aca="false">J49/$M$1</f>
        <v>1.35531135531136</v>
      </c>
      <c r="O49" s="0" t="n">
        <f aca="false">K49/$M$1</f>
        <v>0.0763125763125763</v>
      </c>
      <c r="P49" s="0" t="n">
        <f aca="false">L49/$M$1</f>
        <v>1.40598290598291</v>
      </c>
      <c r="Q49" s="0" t="n">
        <f aca="false">M49/$M$1</f>
        <v>0.0677655677655678</v>
      </c>
      <c r="R49" s="0" t="n">
        <f aca="false">ABS(N49-O49)</f>
        <v>1.27899877899878</v>
      </c>
      <c r="S49" s="0" t="n">
        <f aca="false">ABS(P49-Q49)</f>
        <v>1.33821733821734</v>
      </c>
      <c r="U49" s="0" t="n">
        <f aca="false">ABS((K49*M49-($J$1-J49)*($J$1-L49))/(S49*K49-R49*($J$1-L49)))</f>
        <v>0.337540358086321</v>
      </c>
      <c r="V49" s="0" t="n">
        <f aca="false">IF(R49=($J$1-J49)/U49,$J$1/S49-$M$1,K49/ABS(R49-($J$1-J49)/U49))</f>
        <v>0.267162272040911</v>
      </c>
      <c r="W49" s="0" t="n">
        <f aca="false">IF(K49=0,ABS(($J$1-J49)/N49-($J$1-J49)/U49),ABS((($J$1-J49)-K49)/(K49/V49+O49)))</f>
        <v>0.0852641334569115</v>
      </c>
    </row>
    <row r="50" customFormat="false" ht="12.75" hidden="false" customHeight="false" outlineLevel="0" collapsed="false">
      <c r="A50" s="3" t="n">
        <v>38887.6276967593</v>
      </c>
      <c r="B50" s="0" t="n">
        <v>1882</v>
      </c>
      <c r="C50" s="0" t="n">
        <v>90</v>
      </c>
      <c r="D50" s="3" t="n">
        <v>38887.6277083333</v>
      </c>
      <c r="E50" s="0" t="n">
        <v>2315</v>
      </c>
      <c r="F50" s="0" t="n">
        <v>98</v>
      </c>
      <c r="H50" s="6" t="n">
        <f aca="false">I50-'Test Facts'!$B$1</f>
        <v>1600.49999988638</v>
      </c>
      <c r="I50" s="6" t="n">
        <f aca="false">86400*(AVERAGE(A50,D50)-RawData!$A$2)</f>
        <v>1665.49999988638</v>
      </c>
      <c r="J50" s="0" t="n">
        <f aca="false">B50*250/4095</f>
        <v>114.896214896215</v>
      </c>
      <c r="K50" s="0" t="n">
        <f aca="false">C50*250/4095</f>
        <v>5.49450549450549</v>
      </c>
      <c r="L50" s="0" t="n">
        <f aca="false">E50*250/4095</f>
        <v>141.330891330891</v>
      </c>
      <c r="M50" s="0" t="n">
        <f aca="false">F50*250/4095</f>
        <v>5.98290598290598</v>
      </c>
      <c r="N50" s="0" t="n">
        <f aca="false">J50/$M$1</f>
        <v>1.14896214896215</v>
      </c>
      <c r="O50" s="0" t="n">
        <f aca="false">K50/$M$1</f>
        <v>0.0549450549450549</v>
      </c>
      <c r="P50" s="0" t="n">
        <f aca="false">L50/$M$1</f>
        <v>1.41330891330891</v>
      </c>
      <c r="Q50" s="0" t="n">
        <f aca="false">M50/$M$1</f>
        <v>0.0598290598290598</v>
      </c>
      <c r="R50" s="0" t="n">
        <f aca="false">ABS(N50-O50)</f>
        <v>1.09401709401709</v>
      </c>
      <c r="S50" s="0" t="n">
        <f aca="false">ABS(P50-Q50)</f>
        <v>1.35347985347985</v>
      </c>
      <c r="U50" s="0" t="n">
        <f aca="false">ABS((K50*M50-($J$1-J50)*($J$1-L50))/(S50*K50-R50*($J$1-L50)))</f>
        <v>35.6188419489809</v>
      </c>
      <c r="V50" s="0" t="n">
        <f aca="false">IF(R50=($J$1-J50)/U50,$J$1/S50-$M$1,K50/ABS(R50-($J$1-J50)/U50))</f>
        <v>23.6950559728481</v>
      </c>
      <c r="W50" s="0" t="n">
        <f aca="false">IF(K50=0,ABS(($J$1-J50)/N50-($J$1-J50)/U50),ABS((($J$1-J50)-K50)/(K50/V50+O50)))</f>
        <v>87.9048707486505</v>
      </c>
    </row>
    <row r="51" customFormat="false" ht="12.75" hidden="false" customHeight="false" outlineLevel="0" collapsed="false">
      <c r="A51" s="3" t="n">
        <v>38887.628125</v>
      </c>
      <c r="B51" s="0" t="n">
        <v>1759</v>
      </c>
      <c r="C51" s="0" t="n">
        <v>279</v>
      </c>
      <c r="D51" s="3" t="n">
        <v>38887.6281365741</v>
      </c>
      <c r="E51" s="0" t="n">
        <v>1884</v>
      </c>
      <c r="F51" s="0" t="n">
        <v>292</v>
      </c>
      <c r="H51" s="6" t="n">
        <f aca="false">I51-'Test Facts'!$B$1</f>
        <v>1637.50000036322</v>
      </c>
      <c r="I51" s="6" t="n">
        <f aca="false">86400*(AVERAGE(A51,D51)-RawData!$A$2)</f>
        <v>1702.50000036322</v>
      </c>
      <c r="J51" s="0" t="n">
        <f aca="false">B51*250/4095</f>
        <v>107.387057387057</v>
      </c>
      <c r="K51" s="0" t="n">
        <f aca="false">C51*250/4095</f>
        <v>17.032967032967</v>
      </c>
      <c r="L51" s="0" t="n">
        <f aca="false">E51*250/4095</f>
        <v>115.018315018315</v>
      </c>
      <c r="M51" s="0" t="n">
        <f aca="false">F51*250/4095</f>
        <v>17.8266178266178</v>
      </c>
      <c r="N51" s="0" t="n">
        <f aca="false">J51/$M$1</f>
        <v>1.07387057387057</v>
      </c>
      <c r="O51" s="0" t="n">
        <f aca="false">K51/$M$1</f>
        <v>0.17032967032967</v>
      </c>
      <c r="P51" s="0" t="n">
        <f aca="false">L51/$M$1</f>
        <v>1.15018315018315</v>
      </c>
      <c r="Q51" s="0" t="n">
        <f aca="false">M51/$M$1</f>
        <v>0.178266178266178</v>
      </c>
      <c r="R51" s="0" t="n">
        <f aca="false">ABS(N51-O51)</f>
        <v>0.903540903540903</v>
      </c>
      <c r="S51" s="0" t="n">
        <f aca="false">ABS(P51-Q51)</f>
        <v>0.971916971916972</v>
      </c>
      <c r="U51" s="0" t="n">
        <f aca="false">ABS((K51*M51-($J$1-J51)*($J$1-L51))/(S51*K51-R51*($J$1-L51)))</f>
        <v>78.0856474007104</v>
      </c>
      <c r="V51" s="0" t="n">
        <f aca="false">IF(R51=($J$1-J51)/U51,$J$1/S51-$M$1,K51/ABS(R51-($J$1-J51)/U51))</f>
        <v>41.1312611616634</v>
      </c>
      <c r="W51" s="0" t="n">
        <f aca="false">IF(K51=0,ABS(($J$1-J51)/N51-($J$1-J51)/U51),ABS((($J$1-J51)-K51)/(K51/V51+O51)))</f>
        <v>36.2471675300916</v>
      </c>
    </row>
    <row r="52" customFormat="false" ht="12.75" hidden="false" customHeight="false" outlineLevel="0" collapsed="false">
      <c r="A52" s="3" t="n">
        <v>38887.6285648148</v>
      </c>
      <c r="B52" s="0" t="n">
        <v>2344</v>
      </c>
      <c r="C52" s="0" t="n">
        <v>78</v>
      </c>
      <c r="D52" s="3" t="n">
        <v>38887.6285763889</v>
      </c>
      <c r="E52" s="0" t="n">
        <v>1988</v>
      </c>
      <c r="F52" s="0" t="n">
        <v>66</v>
      </c>
      <c r="H52" s="6" t="n">
        <f aca="false">I52-'Test Facts'!$B$1</f>
        <v>1675.50000044517</v>
      </c>
      <c r="I52" s="6" t="n">
        <f aca="false">86400*(AVERAGE(A52,D52)-RawData!$A$2)</f>
        <v>1740.50000044517</v>
      </c>
      <c r="J52" s="0" t="n">
        <f aca="false">B52*250/4095</f>
        <v>143.101343101343</v>
      </c>
      <c r="K52" s="0" t="n">
        <f aca="false">C52*250/4095</f>
        <v>4.76190476190476</v>
      </c>
      <c r="L52" s="0" t="n">
        <f aca="false">E52*250/4095</f>
        <v>121.367521367521</v>
      </c>
      <c r="M52" s="0" t="n">
        <f aca="false">F52*250/4095</f>
        <v>4.02930402930403</v>
      </c>
      <c r="N52" s="0" t="n">
        <f aca="false">J52/$M$1</f>
        <v>1.43101343101343</v>
      </c>
      <c r="O52" s="0" t="n">
        <f aca="false">K52/$M$1</f>
        <v>0.0476190476190476</v>
      </c>
      <c r="P52" s="0" t="n">
        <f aca="false">L52/$M$1</f>
        <v>1.21367521367521</v>
      </c>
      <c r="Q52" s="0" t="n">
        <f aca="false">M52/$M$1</f>
        <v>0.0402930402930403</v>
      </c>
      <c r="R52" s="0" t="n">
        <f aca="false">ABS(N52-O52)</f>
        <v>1.38339438339438</v>
      </c>
      <c r="S52" s="0" t="n">
        <f aca="false">ABS(P52-Q52)</f>
        <v>1.17338217338217</v>
      </c>
      <c r="U52" s="0" t="n">
        <f aca="false">ABS((K52*M52-($J$1-J52)*($J$1-L52))/(S52*K52-R52*($J$1-L52)))</f>
        <v>1.48448817238149</v>
      </c>
      <c r="V52" s="0" t="n">
        <f aca="false">IF(R52=($J$1-J52)/U52,$J$1/S52-$M$1,K52/ABS(R52-($J$1-J52)/U52))</f>
        <v>15.7291460553464</v>
      </c>
      <c r="W52" s="0" t="n">
        <f aca="false">IF(K52=0,ABS(($J$1-J52)/N52-($J$1-J52)/U52),ABS((($J$1-J52)-K52)/(K52/V52+O52)))</f>
        <v>6.44717587978089</v>
      </c>
    </row>
    <row r="53" customFormat="false" ht="12.75" hidden="false" customHeight="false" outlineLevel="0" collapsed="false">
      <c r="A53" s="3" t="n">
        <v>38887.6290046296</v>
      </c>
      <c r="B53" s="0" t="n">
        <v>2075</v>
      </c>
      <c r="C53" s="0" t="n">
        <v>63</v>
      </c>
      <c r="D53" s="3" t="n">
        <v>38887.6290162037</v>
      </c>
      <c r="E53" s="0" t="n">
        <v>1990</v>
      </c>
      <c r="F53" s="0" t="n">
        <v>62</v>
      </c>
      <c r="H53" s="6" t="n">
        <f aca="false">I53-'Test Facts'!$B$1</f>
        <v>1713.50000052713</v>
      </c>
      <c r="I53" s="6" t="n">
        <f aca="false">86400*(AVERAGE(A53,D53)-RawData!$A$2)</f>
        <v>1778.50000052713</v>
      </c>
      <c r="J53" s="0" t="n">
        <f aca="false">B53*250/4095</f>
        <v>126.678876678877</v>
      </c>
      <c r="K53" s="0" t="n">
        <f aca="false">C53*250/4095</f>
        <v>3.84615384615385</v>
      </c>
      <c r="L53" s="0" t="n">
        <f aca="false">E53*250/4095</f>
        <v>121.489621489621</v>
      </c>
      <c r="M53" s="0" t="n">
        <f aca="false">F53*250/4095</f>
        <v>3.78510378510379</v>
      </c>
      <c r="N53" s="0" t="n">
        <f aca="false">J53/$M$1</f>
        <v>1.26678876678877</v>
      </c>
      <c r="O53" s="0" t="n">
        <f aca="false">K53/$M$1</f>
        <v>0.0384615384615385</v>
      </c>
      <c r="P53" s="0" t="n">
        <f aca="false">L53/$M$1</f>
        <v>1.21489621489621</v>
      </c>
      <c r="Q53" s="0" t="n">
        <f aca="false">M53/$M$1</f>
        <v>0.0378510378510379</v>
      </c>
      <c r="R53" s="0" t="n">
        <f aca="false">ABS(N53-O53)</f>
        <v>1.22832722832723</v>
      </c>
      <c r="S53" s="0" t="n">
        <f aca="false">ABS(P53-Q53)</f>
        <v>1.17704517704518</v>
      </c>
      <c r="U53" s="0" t="n">
        <f aca="false">ABS((K53*M53-($J$1-J53)*($J$1-L53))/(S53*K53-R53*($J$1-L53)))</f>
        <v>17.6070437680832</v>
      </c>
      <c r="V53" s="0" t="n">
        <f aca="false">IF(R53=($J$1-J53)/U53,$J$1/S53-$M$1,K53/ABS(R53-($J$1-J53)/U53))</f>
        <v>25.0655479811222</v>
      </c>
      <c r="W53" s="0" t="n">
        <f aca="false">IF(K53=0,ABS(($J$1-J53)/N53-($J$1-J53)/U53),ABS((($J$1-J53)-K53)/(K53/V53+O53)))</f>
        <v>78.5770856211107</v>
      </c>
    </row>
    <row r="54" customFormat="false" ht="12.75" hidden="false" customHeight="false" outlineLevel="0" collapsed="false">
      <c r="A54" s="3" t="n">
        <v>38887.6294444444</v>
      </c>
      <c r="B54" s="0" t="n">
        <v>2045</v>
      </c>
      <c r="C54" s="0" t="n">
        <v>35</v>
      </c>
      <c r="D54" s="3" t="n">
        <v>38887.6294560185</v>
      </c>
      <c r="E54" s="0" t="n">
        <v>2215</v>
      </c>
      <c r="F54" s="0" t="n">
        <v>47</v>
      </c>
      <c r="H54" s="6" t="n">
        <f aca="false">I54-'Test Facts'!$B$1</f>
        <v>1751.50000060909</v>
      </c>
      <c r="I54" s="6" t="n">
        <f aca="false">86400*(AVERAGE(A54,D54)-RawData!$A$2)</f>
        <v>1816.50000060909</v>
      </c>
      <c r="J54" s="0" t="n">
        <f aca="false">B54*250/4095</f>
        <v>124.847374847375</v>
      </c>
      <c r="K54" s="0" t="n">
        <f aca="false">C54*250/4095</f>
        <v>2.13675213675214</v>
      </c>
      <c r="L54" s="0" t="n">
        <f aca="false">E54*250/4095</f>
        <v>135.225885225885</v>
      </c>
      <c r="M54" s="0" t="n">
        <f aca="false">F54*250/4095</f>
        <v>2.86935286935287</v>
      </c>
      <c r="N54" s="0" t="n">
        <f aca="false">J54/$M$1</f>
        <v>1.24847374847375</v>
      </c>
      <c r="O54" s="0" t="n">
        <f aca="false">K54/$M$1</f>
        <v>0.0213675213675214</v>
      </c>
      <c r="P54" s="0" t="n">
        <f aca="false">L54/$M$1</f>
        <v>1.35225885225885</v>
      </c>
      <c r="Q54" s="0" t="n">
        <f aca="false">M54/$M$1</f>
        <v>0.0286935286935287</v>
      </c>
      <c r="R54" s="0" t="n">
        <f aca="false">ABS(N54-O54)</f>
        <v>1.22710622710623</v>
      </c>
      <c r="S54" s="0" t="n">
        <f aca="false">ABS(P54-Q54)</f>
        <v>1.32356532356532</v>
      </c>
      <c r="U54" s="0" t="n">
        <f aca="false">ABS((K54*M54-($J$1-J54)*($J$1-L54))/(S54*K54-R54*($J$1-L54)))</f>
        <v>21.1251975020691</v>
      </c>
      <c r="V54" s="0" t="n">
        <f aca="false">IF(R54=($J$1-J54)/U54,$J$1/S54-$M$1,K54/ABS(R54-($J$1-J54)/U54))</f>
        <v>8.7380378121839</v>
      </c>
      <c r="W54" s="0" t="n">
        <f aca="false">IF(K54=0,ABS(($J$1-J54)/N54-($J$1-J54)/U54),ABS((($J$1-J54)-K54)/(K54/V54+O54)))</f>
        <v>70.0267906333974</v>
      </c>
    </row>
    <row r="55" customFormat="false" ht="12.75" hidden="false" customHeight="false" outlineLevel="0" collapsed="false">
      <c r="A55" s="3" t="n">
        <v>38887.6298842593</v>
      </c>
      <c r="B55" s="0" t="n">
        <v>2181</v>
      </c>
      <c r="C55" s="0" t="n">
        <v>53</v>
      </c>
      <c r="D55" s="3" t="n">
        <v>38887.6298842593</v>
      </c>
      <c r="E55" s="0" t="n">
        <v>2111</v>
      </c>
      <c r="F55" s="0" t="n">
        <v>82</v>
      </c>
      <c r="H55" s="6" t="n">
        <f aca="false">I55-'Test Facts'!$B$1</f>
        <v>1789.00000025984</v>
      </c>
      <c r="I55" s="6" t="n">
        <f aca="false">86400*(AVERAGE(A55,D55)-RawData!$A$2)</f>
        <v>1854.00000025984</v>
      </c>
      <c r="J55" s="0" t="n">
        <f aca="false">B55*250/4095</f>
        <v>133.150183150183</v>
      </c>
      <c r="K55" s="0" t="n">
        <f aca="false">C55*250/4095</f>
        <v>3.23565323565324</v>
      </c>
      <c r="L55" s="0" t="n">
        <f aca="false">E55*250/4095</f>
        <v>128.876678876679</v>
      </c>
      <c r="M55" s="0" t="n">
        <f aca="false">F55*250/4095</f>
        <v>5.00610500610501</v>
      </c>
      <c r="N55" s="0" t="n">
        <f aca="false">J55/$M$1</f>
        <v>1.33150183150183</v>
      </c>
      <c r="O55" s="0" t="n">
        <f aca="false">K55/$M$1</f>
        <v>0.0323565323565324</v>
      </c>
      <c r="P55" s="0" t="n">
        <f aca="false">L55/$M$1</f>
        <v>1.28876678876679</v>
      </c>
      <c r="Q55" s="0" t="n">
        <f aca="false">M55/$M$1</f>
        <v>0.0500610500610501</v>
      </c>
      <c r="R55" s="0" t="n">
        <f aca="false">ABS(N55-O55)</f>
        <v>1.2991452991453</v>
      </c>
      <c r="S55" s="0" t="n">
        <f aca="false">ABS(P55-Q55)</f>
        <v>1.23870573870574</v>
      </c>
      <c r="U55" s="0" t="n">
        <f aca="false">ABS((K55*M55-($J$1-J55)*($J$1-L55))/(S55*K55-R55*($J$1-L55)))</f>
        <v>10.8404218406637</v>
      </c>
      <c r="V55" s="0" t="n">
        <f aca="false">IF(R55=($J$1-J55)/U55,$J$1/S55-$M$1,K55/ABS(R55-($J$1-J55)/U55))</f>
        <v>21.531200400969</v>
      </c>
      <c r="W55" s="0" t="n">
        <f aca="false">IF(K55=0,ABS(($J$1-J55)/N55-($J$1-J55)/U55),ABS((($J$1-J55)-K55)/(K55/V55+O55)))</f>
        <v>50.4756050192556</v>
      </c>
    </row>
    <row r="56" customFormat="false" ht="12.75" hidden="false" customHeight="false" outlineLevel="0" collapsed="false">
      <c r="A56" s="3" t="n">
        <v>38887.6303125</v>
      </c>
      <c r="B56" s="0" t="n">
        <v>2080</v>
      </c>
      <c r="C56" s="0" t="n">
        <v>48</v>
      </c>
      <c r="D56" s="3" t="n">
        <v>38887.6303240741</v>
      </c>
      <c r="E56" s="0" t="n">
        <v>2234</v>
      </c>
      <c r="F56" s="0" t="n">
        <v>56</v>
      </c>
      <c r="H56" s="6" t="n">
        <f aca="false">I56-'Test Facts'!$B$1</f>
        <v>1826.49999991059</v>
      </c>
      <c r="I56" s="6" t="n">
        <f aca="false">86400*(AVERAGE(A56,D56)-RawData!$A$2)</f>
        <v>1891.49999991059</v>
      </c>
      <c r="J56" s="0" t="n">
        <f aca="false">B56*250/4095</f>
        <v>126.984126984127</v>
      </c>
      <c r="K56" s="0" t="n">
        <f aca="false">C56*250/4095</f>
        <v>2.93040293040293</v>
      </c>
      <c r="L56" s="0" t="n">
        <f aca="false">E56*250/4095</f>
        <v>136.385836385836</v>
      </c>
      <c r="M56" s="0" t="n">
        <f aca="false">F56*250/4095</f>
        <v>3.41880341880342</v>
      </c>
      <c r="N56" s="0" t="n">
        <f aca="false">J56/$M$1</f>
        <v>1.26984126984127</v>
      </c>
      <c r="O56" s="0" t="n">
        <f aca="false">K56/$M$1</f>
        <v>0.0293040293040293</v>
      </c>
      <c r="P56" s="0" t="n">
        <f aca="false">L56/$M$1</f>
        <v>1.36385836385836</v>
      </c>
      <c r="Q56" s="0" t="n">
        <f aca="false">M56/$M$1</f>
        <v>0.0341880341880342</v>
      </c>
      <c r="R56" s="0" t="n">
        <f aca="false">ABS(N56-O56)</f>
        <v>1.24053724053724</v>
      </c>
      <c r="S56" s="0" t="n">
        <f aca="false">ABS(P56-Q56)</f>
        <v>1.32967032967033</v>
      </c>
      <c r="U56" s="0" t="n">
        <f aca="false">ABS((K56*M56-($J$1-J56)*($J$1-L56))/(S56*K56-R56*($J$1-L56)))</f>
        <v>21.438246460492</v>
      </c>
      <c r="V56" s="0" t="n">
        <f aca="false">IF(R56=($J$1-J56)/U56,$J$1/S56-$M$1,K56/ABS(R56-($J$1-J56)/U56))</f>
        <v>7.87777612271069</v>
      </c>
      <c r="W56" s="0" t="n">
        <f aca="false">IF(K56=0,ABS(($J$1-J56)/N56-($J$1-J56)/U56),ABS((($J$1-J56)-K56)/(K56/V56+O56)))</f>
        <v>39.0988096340637</v>
      </c>
    </row>
    <row r="57" customFormat="false" ht="12.75" hidden="false" customHeight="false" outlineLevel="0" collapsed="false">
      <c r="A57" s="3" t="n">
        <v>38887.6307523148</v>
      </c>
      <c r="B57" s="0" t="n">
        <v>2329</v>
      </c>
      <c r="C57" s="0" t="n">
        <v>64</v>
      </c>
      <c r="D57" s="3" t="n">
        <v>38887.6307638889</v>
      </c>
      <c r="E57" s="0" t="n">
        <v>2385</v>
      </c>
      <c r="F57" s="0" t="n">
        <v>66</v>
      </c>
      <c r="H57" s="6" t="n">
        <f aca="false">I57-'Test Facts'!$B$1</f>
        <v>1864.49999999255</v>
      </c>
      <c r="I57" s="6" t="n">
        <f aca="false">86400*(AVERAGE(A57,D57)-RawData!$A$2)</f>
        <v>1929.49999999255</v>
      </c>
      <c r="J57" s="0" t="n">
        <f aca="false">B57*250/4095</f>
        <v>142.185592185592</v>
      </c>
      <c r="K57" s="0" t="n">
        <f aca="false">C57*250/4095</f>
        <v>3.90720390720391</v>
      </c>
      <c r="L57" s="0" t="n">
        <f aca="false">E57*250/4095</f>
        <v>145.604395604396</v>
      </c>
      <c r="M57" s="0" t="n">
        <f aca="false">F57*250/4095</f>
        <v>4.02930402930403</v>
      </c>
      <c r="N57" s="0" t="n">
        <f aca="false">J57/$M$1</f>
        <v>1.42185592185592</v>
      </c>
      <c r="O57" s="0" t="n">
        <f aca="false">K57/$M$1</f>
        <v>0.0390720390720391</v>
      </c>
      <c r="P57" s="0" t="n">
        <f aca="false">L57/$M$1</f>
        <v>1.45604395604396</v>
      </c>
      <c r="Q57" s="0" t="n">
        <f aca="false">M57/$M$1</f>
        <v>0.0402930402930403</v>
      </c>
      <c r="R57" s="0" t="n">
        <f aca="false">ABS(N57-O57)</f>
        <v>1.38278388278388</v>
      </c>
      <c r="S57" s="0" t="n">
        <f aca="false">ABS(P57-Q57)</f>
        <v>1.41575091575092</v>
      </c>
      <c r="U57" s="0" t="n">
        <f aca="false">ABS((K57*M57-($J$1-J57)*($J$1-L57))/(S57*K57-R57*($J$1-L57)))</f>
        <v>2.84605433376455</v>
      </c>
      <c r="V57" s="0" t="n">
        <f aca="false">IF(R57=($J$1-J57)/U57,$J$1/S57-$M$1,K57/ABS(R57-($J$1-J57)/U57))</f>
        <v>21.5224701926011</v>
      </c>
      <c r="W57" s="0" t="n">
        <f aca="false">IF(K57=0,ABS(($J$1-J57)/N57-($J$1-J57)/U57),ABS((($J$1-J57)-K57)/(K57/V57+O57)))</f>
        <v>2.21383647798743</v>
      </c>
    </row>
    <row r="58" customFormat="false" ht="12.75" hidden="false" customHeight="false" outlineLevel="0" collapsed="false">
      <c r="A58" s="3" t="n">
        <v>38887.6311921296</v>
      </c>
      <c r="B58" s="0" t="n">
        <v>2191</v>
      </c>
      <c r="C58" s="0" t="n">
        <v>49</v>
      </c>
      <c r="D58" s="3" t="n">
        <v>38887.6312037037</v>
      </c>
      <c r="E58" s="0" t="n">
        <v>2311</v>
      </c>
      <c r="F58" s="0" t="n">
        <v>52</v>
      </c>
      <c r="H58" s="6" t="n">
        <f aca="false">I58-'Test Facts'!$B$1</f>
        <v>1902.50000007451</v>
      </c>
      <c r="I58" s="6" t="n">
        <f aca="false">86400*(AVERAGE(A58,D58)-RawData!$A$2)</f>
        <v>1967.50000007451</v>
      </c>
      <c r="J58" s="0" t="n">
        <f aca="false">B58*250/4095</f>
        <v>133.760683760684</v>
      </c>
      <c r="K58" s="0" t="n">
        <f aca="false">C58*250/4095</f>
        <v>2.99145299145299</v>
      </c>
      <c r="L58" s="0" t="n">
        <f aca="false">E58*250/4095</f>
        <v>141.086691086691</v>
      </c>
      <c r="M58" s="0" t="n">
        <f aca="false">F58*250/4095</f>
        <v>3.17460317460317</v>
      </c>
      <c r="N58" s="0" t="n">
        <f aca="false">J58/$M$1</f>
        <v>1.33760683760684</v>
      </c>
      <c r="O58" s="0" t="n">
        <f aca="false">K58/$M$1</f>
        <v>0.0299145299145299</v>
      </c>
      <c r="P58" s="0" t="n">
        <f aca="false">L58/$M$1</f>
        <v>1.41086691086691</v>
      </c>
      <c r="Q58" s="0" t="n">
        <f aca="false">M58/$M$1</f>
        <v>0.0317460317460317</v>
      </c>
      <c r="R58" s="0" t="n">
        <f aca="false">ABS(N58-O58)</f>
        <v>1.30769230769231</v>
      </c>
      <c r="S58" s="0" t="n">
        <f aca="false">ABS(P58-Q58)</f>
        <v>1.37912087912088</v>
      </c>
      <c r="U58" s="0" t="n">
        <f aca="false">ABS((K58*M58-($J$1-J58)*($J$1-L58))/(S58*K58-R58*($J$1-L58)))</f>
        <v>24.6941464332769</v>
      </c>
      <c r="V58" s="0" t="n">
        <f aca="false">IF(R58=($J$1-J58)/U58,$J$1/S58-$M$1,K58/ABS(R58-($J$1-J58)/U58))</f>
        <v>3.61253372983094</v>
      </c>
      <c r="W58" s="0" t="n">
        <f aca="false">IF(K58=0,ABS(($J$1-J58)/N58-($J$1-J58)/U58),ABS((($J$1-J58)-K58)/(K58/V58+O58)))</f>
        <v>10.3174301875946</v>
      </c>
    </row>
    <row r="59" customFormat="false" ht="12.75" hidden="false" customHeight="false" outlineLevel="0" collapsed="false">
      <c r="A59" s="3" t="n">
        <v>38887.6316319444</v>
      </c>
      <c r="B59" s="0" t="n">
        <v>2380</v>
      </c>
      <c r="C59" s="0" t="n">
        <v>73</v>
      </c>
      <c r="D59" s="3" t="n">
        <v>38887.6316435185</v>
      </c>
      <c r="E59" s="0" t="n">
        <v>1978</v>
      </c>
      <c r="F59" s="0" t="n">
        <v>59</v>
      </c>
      <c r="H59" s="6" t="n">
        <f aca="false">I59-'Test Facts'!$B$1</f>
        <v>1940.50000015646</v>
      </c>
      <c r="I59" s="6" t="n">
        <f aca="false">86400*(AVERAGE(A59,D59)-RawData!$A$2)</f>
        <v>2005.50000015646</v>
      </c>
      <c r="J59" s="0" t="n">
        <f aca="false">B59*250/4095</f>
        <v>145.299145299145</v>
      </c>
      <c r="K59" s="0" t="n">
        <f aca="false">C59*250/4095</f>
        <v>4.45665445665446</v>
      </c>
      <c r="L59" s="0" t="n">
        <f aca="false">E59*250/4095</f>
        <v>120.757020757021</v>
      </c>
      <c r="M59" s="0" t="n">
        <f aca="false">F59*250/4095</f>
        <v>3.6019536019536</v>
      </c>
      <c r="N59" s="0" t="n">
        <f aca="false">J59/$M$1</f>
        <v>1.45299145299145</v>
      </c>
      <c r="O59" s="0" t="n">
        <f aca="false">K59/$M$1</f>
        <v>0.0445665445665446</v>
      </c>
      <c r="P59" s="0" t="n">
        <f aca="false">L59/$M$1</f>
        <v>1.20757020757021</v>
      </c>
      <c r="Q59" s="0" t="n">
        <f aca="false">M59/$M$1</f>
        <v>0.036019536019536</v>
      </c>
      <c r="R59" s="0" t="n">
        <f aca="false">ABS(N59-O59)</f>
        <v>1.40842490842491</v>
      </c>
      <c r="S59" s="0" t="n">
        <f aca="false">ABS(P59-Q59)</f>
        <v>1.17155067155067</v>
      </c>
      <c r="U59" s="0" t="n">
        <f aca="false">ABS((K59*M59-($J$1-J59)*($J$1-L59))/(S59*K59-R59*($J$1-L59)))</f>
        <v>0.284404565494423</v>
      </c>
      <c r="V59" s="0" t="n">
        <f aca="false">IF(R59=($J$1-J59)/U59,$J$1/S59-$M$1,K59/ABS(R59-($J$1-J59)/U59))</f>
        <v>13.2983320958866</v>
      </c>
      <c r="W59" s="0" t="n">
        <f aca="false">IF(K59=0,ABS(($J$1-J59)/N59-($J$1-J59)/U59),ABS((($J$1-J59)-K59)/(K59/V59+O59)))</f>
        <v>10.933512614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6</v>
      </c>
      <c r="D2" s="4" t="n">
        <f aca="false">RawData!$I$1</f>
        <v>38887</v>
      </c>
      <c r="E2" s="5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0.1666664797813</v>
      </c>
      <c r="B6" s="7" t="n">
        <f aca="false">AVERAGE('C1-2'!U6,'C1-3'!U6,'C1-4'!U6,'C1-5'!U6,'C1-6'!U6,'C1-7'!U6)</f>
        <v>239273</v>
      </c>
      <c r="D6" s="6" t="n">
        <f aca="false">AVERAGE('C1-2'!H6,'C2-3'!H6,'C2-4'!H6,'C2-5'!H6,'C2-6'!H6,'C2-7'!H6)</f>
        <v>-52.6666664029472</v>
      </c>
      <c r="E6" s="6" t="n">
        <f aca="false">AVERAGE('C1-2'!V6,'C2-3'!U6,'C2-4'!U6,'C2-5'!U6,'C2-6'!U6,'C2-7'!U6)</f>
        <v>198452.310915761</v>
      </c>
      <c r="F6" s="6"/>
      <c r="G6" s="6" t="n">
        <f aca="false">AVERAGE('C1-3'!H6,'C2-3'!H6,'C3-4'!H6,'C3-5'!H6,'C3-6'!H6,'C3-7'!H6)</f>
        <v>-47.4999995762482</v>
      </c>
      <c r="H6" s="6" t="n">
        <f aca="false">AVERAGE('C1-3'!V6,'C2-3'!V6,'C3-4'!U6,'C3-5'!U6,'C3-6'!U6,'C3-7'!U6)</f>
        <v>237383.333333334</v>
      </c>
      <c r="I6" s="6"/>
      <c r="J6" s="6" t="n">
        <f aca="false">AVERAGE('C1-4'!H6,'C2-4'!H6,'C3-4'!H6,'C4-5'!H6,'C4-6'!H6,'C4-7'!H6)</f>
        <v>-44.2499997070991</v>
      </c>
      <c r="K6" s="6" t="e">
        <f aca="false">AVERAGE('C1-4'!V6,'C2-4'!V6,'C3-4'!V6,'C4-5'!U6,'C4-6'!U6,'C4-7'!U6)</f>
        <v>#DIV/0!</v>
      </c>
      <c r="L6" s="6"/>
      <c r="M6" s="6" t="n">
        <f aca="false">AVERAGE('C1-5'!H6,'C2-5'!H6,'C3-5'!H6,'C4-5'!H6,'C5-6'!H6,'C5-7'!H6)</f>
        <v>-42.3333329590969</v>
      </c>
      <c r="N6" s="6" t="n">
        <f aca="false">AVERAGE('C1-5'!V6,'C2-5'!V6,'C3-5'!V6,'C4-5'!V6,'C5-6'!U6,'C5-7'!U6)</f>
        <v>239233.333333333</v>
      </c>
      <c r="O6" s="6"/>
      <c r="P6" s="6" t="n">
        <f aca="false">AVERAGE('C1-6'!H6,'C2-6'!H6,'C3-6'!H6,'C4-6'!H6,'C5-6'!H6,'C6-7'!H6)</f>
        <v>-40.6666661123745</v>
      </c>
      <c r="Q6" s="6" t="n">
        <f aca="false">AVERAGE('C1-6'!V6,'C2-6'!V6,'C3-6'!V6,'C4-6'!V6,'C5-6'!V6,'C6-7'!U6)</f>
        <v>236800</v>
      </c>
      <c r="R6" s="6"/>
      <c r="S6" s="6" t="n">
        <f aca="false">AVERAGE('C1-7'!H6,'C2-7'!H6,'C3-7'!H6,'C4-7'!H6,'C5-7'!H6,'C6-7'!H6)</f>
        <v>-39.0833330899477</v>
      </c>
      <c r="T6" s="6" t="n">
        <f aca="false">AVERAGE('C1-7'!V6,'C2-7'!V6,'C3-7'!V6,'C4-7'!V6,'C5-7'!V6,'C6-7'!V6)</f>
        <v>238600</v>
      </c>
      <c r="U6" s="6"/>
      <c r="V6" s="6" t="n">
        <f aca="false">A6</f>
        <v>-60.1666664797813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2.3333331034519</v>
      </c>
      <c r="B7" s="7" t="n">
        <f aca="false">AVERAGE('C1-2'!U7,'C1-3'!U7,'C1-4'!U7,'C1-5'!U7,'C1-6'!U7,'C1-7'!U7)</f>
        <v>239273</v>
      </c>
      <c r="D7" s="6" t="n">
        <f aca="false">AVERAGE('C1-2'!H7,'C2-3'!H7,'C2-4'!H7,'C2-5'!H7,'C2-6'!H7,'C2-7'!H7)</f>
        <v>-14.8333331313916</v>
      </c>
      <c r="E7" s="6" t="n">
        <f aca="false">AVERAGE('C1-2'!V7,'C2-3'!U7,'C2-4'!U7,'C2-5'!U7,'C2-6'!U7,'C2-7'!U7)</f>
        <v>199219.461853559</v>
      </c>
      <c r="F7" s="6"/>
      <c r="G7" s="6" t="n">
        <f aca="false">AVERAGE('C1-3'!H7,'C2-3'!H7,'C3-4'!H7,'C3-5'!H7,'C3-6'!H7,'C3-7'!H7)</f>
        <v>-9.99999971594662</v>
      </c>
      <c r="H7" s="6" t="n">
        <f aca="false">AVERAGE('C1-3'!V7,'C2-3'!V7,'C3-4'!U7,'C3-5'!U7,'C3-6'!U7,'C3-7'!U7)</f>
        <v>237383.333333333</v>
      </c>
      <c r="I7" s="6"/>
      <c r="J7" s="6" t="n">
        <f aca="false">AVERAGE('C1-4'!H7,'C2-4'!H7,'C3-4'!H7,'C4-5'!H7,'C4-6'!H7,'C4-7'!H7)</f>
        <v>-6.66666644159704</v>
      </c>
      <c r="K7" s="6" t="n">
        <f aca="false">AVERAGE('C1-4'!V7,'C2-4'!V7,'C3-4'!V7,'C4-5'!U7,'C4-6'!U7,'C4-7'!U7)</f>
        <v>238916.666666667</v>
      </c>
      <c r="L7" s="6"/>
      <c r="M7" s="6" t="n">
        <f aca="false">AVERAGE('C1-5'!H7,'C2-5'!H7,'C3-5'!H7,'C4-5'!H7,'C5-6'!H7,'C5-7'!H7)</f>
        <v>-4.33333298191428</v>
      </c>
      <c r="N7" s="6" t="n">
        <f aca="false">AVERAGE('C1-5'!V7,'C2-5'!V7,'C3-5'!V7,'C4-5'!V7,'C5-6'!U7,'C5-7'!U7)</f>
        <v>239233.333333333</v>
      </c>
      <c r="O7" s="6"/>
      <c r="P7" s="6" t="n">
        <f aca="false">AVERAGE('C1-6'!H7,'C2-6'!H7,'C3-6'!H7,'C4-6'!H7,'C5-6'!H7,'C6-7'!H7)</f>
        <v>-2.83333315514028</v>
      </c>
      <c r="Q7" s="6" t="n">
        <f aca="false">AVERAGE('C1-6'!V7,'C2-6'!V7,'C3-6'!V7,'C4-6'!V7,'C5-6'!V7,'C6-7'!U7)</f>
        <v>203128.571428571</v>
      </c>
      <c r="R7" s="6"/>
      <c r="S7" s="6" t="n">
        <f aca="false">AVERAGE('C1-7'!H7,'C2-7'!H7,'C3-7'!H7,'C4-7'!H7,'C5-7'!H7,'C6-7'!H7)</f>
        <v>-1.16666630841792</v>
      </c>
      <c r="T7" s="6" t="n">
        <f aca="false">AVERAGE('C1-7'!V7,'C2-7'!V7,'C3-7'!V7,'C4-7'!V7,'C5-7'!V7,'C6-7'!V7)</f>
        <v>238600</v>
      </c>
      <c r="U7" s="6"/>
      <c r="V7" s="6" t="n">
        <f aca="false">A7</f>
        <v>-22.3333331034519</v>
      </c>
      <c r="W7" s="6" t="n">
        <f aca="false">MIN(B7,E7,H7,K7,N7,Q7,T7)</f>
        <v>199219.461853559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5.3333336720243</v>
      </c>
      <c r="B8" s="7" t="n">
        <f aca="false">AVERAGE('C1-2'!U8,'C1-3'!U8,'C1-4'!U8,'C1-5'!U8,'C1-6'!U8,'C1-7'!U8)</f>
        <v>219398</v>
      </c>
      <c r="D8" s="6" t="n">
        <f aca="false">AVERAGE('C1-2'!H8,'C2-3'!H8,'C2-4'!H8,'C2-5'!H8,'C2-6'!H8,'C2-7'!H8)</f>
        <v>22.8333337488584</v>
      </c>
      <c r="E8" s="6" t="n">
        <f aca="false">AVERAGE('C1-2'!V8,'C2-3'!U8,'C2-4'!U8,'C2-5'!U8,'C2-6'!U8,'C2-7'!U8)</f>
        <v>199646.453453453</v>
      </c>
      <c r="F8" s="6"/>
      <c r="G8" s="6" t="n">
        <f aca="false">AVERAGE('C1-3'!H8,'C2-3'!H8,'C3-4'!H8,'C3-5'!H8,'C3-6'!H8,'C3-7'!H8)</f>
        <v>28.0833335616626</v>
      </c>
      <c r="H8" s="6" t="n">
        <f aca="false">AVERAGE('C1-3'!V8,'C2-3'!V8,'C3-4'!U8,'C3-5'!U8,'C3-6'!U8,'C3-7'!U8)</f>
        <v>217533.333333333</v>
      </c>
      <c r="I8" s="6"/>
      <c r="J8" s="6" t="n">
        <f aca="false">AVERAGE('C1-4'!H8,'C2-4'!H8,'C3-4'!H8,'C4-5'!H8,'C4-6'!H8,'C4-7'!H8)</f>
        <v>31.1666669347323</v>
      </c>
      <c r="K8" s="6" t="n">
        <f aca="false">AVERAGE('C1-4'!V8,'C2-4'!V8,'C3-4'!V8,'C4-5'!U8,'C4-6'!U8,'C4-7'!U8)</f>
        <v>96920116.6666667</v>
      </c>
      <c r="L8" s="6"/>
      <c r="M8" s="6" t="n">
        <f aca="false">AVERAGE('C1-5'!H8,'C2-5'!H8,'C3-5'!H8,'C4-5'!H8,'C5-6'!H8,'C5-7'!H8)</f>
        <v>33.5000003944151</v>
      </c>
      <c r="N8" s="6" t="n">
        <f aca="false">AVERAGE('C1-5'!V8,'C2-5'!V8,'C3-5'!V8,'C4-5'!V8,'C5-6'!U8,'C5-7'!U8)</f>
        <v>239233.333333333</v>
      </c>
      <c r="O8" s="6"/>
      <c r="P8" s="6" t="n">
        <f aca="false">AVERAGE('C1-6'!H8,'C2-6'!H8,'C3-6'!H8,'C4-6'!H8,'C5-6'!H8,'C6-7'!H8)</f>
        <v>35.0833334168419</v>
      </c>
      <c r="Q8" s="6" t="n">
        <f aca="false">AVERAGE('C1-6'!V8,'C2-6'!V8,'C3-6'!V8,'C4-6'!V8,'C5-6'!V8,'C6-7'!U8)</f>
        <v>236800</v>
      </c>
      <c r="R8" s="6"/>
      <c r="S8" s="6" t="n">
        <f aca="false">AVERAGE('C1-7'!H8,'C2-7'!H8,'C3-7'!H8,'C4-7'!H8,'C5-7'!H8,'C6-7'!H8)</f>
        <v>36.3333337614313</v>
      </c>
      <c r="T8" s="6" t="n">
        <f aca="false">AVERAGE('C1-7'!V8,'C2-7'!V8,'C3-7'!V8,'C4-7'!V8,'C5-7'!V8,'C6-7'!V8)</f>
        <v>238600</v>
      </c>
      <c r="U8" s="6"/>
      <c r="V8" s="6" t="n">
        <f aca="false">A8</f>
        <v>15.3333336720243</v>
      </c>
      <c r="W8" s="6" t="n">
        <f aca="false">MIN(B8,E8,H8,K8,N8,Q8,T8)</f>
        <v>199646.45345345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53.1666670483537</v>
      </c>
      <c r="B9" s="7" t="n">
        <f aca="false">AVERAGE('C1-2'!U9,'C1-3'!U9,'C1-4'!U9,'C1-5'!U9,'C1-6'!U9,'C1-7'!U9)</f>
        <v>219381.333333333</v>
      </c>
      <c r="D9" s="6" t="n">
        <f aca="false">AVERAGE('C1-2'!H9,'C2-3'!H9,'C2-4'!H9,'C2-5'!H9,'C2-6'!H9,'C2-7'!H9)</f>
        <v>60.5833336152136</v>
      </c>
      <c r="E9" s="6" t="n">
        <f aca="false">AVERAGE('C1-2'!V9,'C2-3'!U9,'C2-4'!U9,'C2-5'!U9,'C2-6'!U9,'C2-7'!U9)</f>
        <v>199211.529823483</v>
      </c>
      <c r="F9" s="6"/>
      <c r="G9" s="6" t="n">
        <f aca="false">AVERAGE('C1-3'!H9,'C2-3'!H9,'C3-4'!H9,'C3-5'!H9,'C3-6'!H9,'C3-7'!H9)</f>
        <v>65.7500003371388</v>
      </c>
      <c r="H9" s="6" t="n">
        <f aca="false">AVERAGE('C1-3'!V9,'C2-3'!V9,'C3-4'!U9,'C3-5'!U9,'C3-6'!U9,'C3-7'!U9)</f>
        <v>237383.333333333</v>
      </c>
      <c r="I9" s="6"/>
      <c r="J9" s="6" t="n">
        <f aca="false">AVERAGE('C1-4'!H9,'C2-4'!H9,'C3-4'!H9,'C4-5'!H9,'C4-6'!H9,'C4-7'!H9)</f>
        <v>69.1666669119149</v>
      </c>
      <c r="K9" s="6" t="n">
        <f aca="false">AVERAGE('C1-4'!V9,'C2-4'!V9,'C3-4'!V9,'C4-5'!U9,'C4-6'!U9,'C4-7'!U9)</f>
        <v>238916.666666667</v>
      </c>
      <c r="L9" s="6"/>
      <c r="M9" s="6" t="n">
        <f aca="false">AVERAGE('C1-5'!H9,'C2-5'!H9,'C3-5'!H9,'C4-5'!H9,'C5-6'!H9,'C5-7'!H9)</f>
        <v>71.2500002607703</v>
      </c>
      <c r="N9" s="6" t="n">
        <f aca="false">AVERAGE('C1-5'!V9,'C2-5'!V9,'C3-5'!V9,'C4-5'!V9,'C5-6'!U9,'C5-7'!U9)</f>
        <v>212244.444444444</v>
      </c>
      <c r="O9" s="6"/>
      <c r="P9" s="6" t="n">
        <f aca="false">AVERAGE('C1-6'!H9,'C2-6'!H9,'C3-6'!H9,'C4-6'!H9,'C5-6'!H9,'C6-7'!H9)</f>
        <v>72.5833335914649</v>
      </c>
      <c r="Q9" s="6" t="n">
        <f aca="false">AVERAGE('C1-6'!V9,'C2-6'!V9,'C3-6'!V9,'C4-6'!V9,'C5-6'!V9,'C6-7'!U9)</f>
        <v>217066.666666667</v>
      </c>
      <c r="R9" s="6"/>
      <c r="S9" s="6" t="n">
        <f aca="false">AVERAGE('C1-7'!H9,'C2-7'!H9,'C3-7'!H9,'C4-7'!H9,'C5-7'!H9,'C6-7'!H9)</f>
        <v>74.0000004321337</v>
      </c>
      <c r="T9" s="6" t="n">
        <f aca="false">AVERAGE('C1-7'!V9,'C2-7'!V9,'C3-7'!V9,'C4-7'!V9,'C5-7'!V9,'C6-7'!V9)</f>
        <v>191877.777777778</v>
      </c>
      <c r="U9" s="6"/>
      <c r="V9" s="6" t="n">
        <f aca="false">A9</f>
        <v>53.1666670483537</v>
      </c>
      <c r="W9" s="6" t="n">
        <f aca="false">MIN(B9,E9,H9,K9,N9,Q9,T9)</f>
        <v>191877.77777777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91.0000003199093</v>
      </c>
      <c r="B10" s="7" t="n">
        <f aca="false">AVERAGE('C1-2'!U10,'C1-3'!U10,'C1-4'!U10,'C1-5'!U10,'C1-6'!U10,'C1-7'!U10)</f>
        <v>139366</v>
      </c>
      <c r="D10" s="6" t="n">
        <f aca="false">AVERAGE('C1-2'!H10,'C2-3'!H10,'C2-4'!H10,'C2-5'!H10,'C2-6'!H10,'C2-7'!H10)</f>
        <v>98.5000002919696</v>
      </c>
      <c r="E10" s="6" t="n">
        <f aca="false">AVERAGE('C1-2'!V10,'C2-3'!U10,'C2-4'!U10,'C2-5'!U10,'C2-6'!U10,'C2-7'!U10)</f>
        <v>158969.242102387</v>
      </c>
      <c r="F10" s="6"/>
      <c r="G10" s="6" t="n">
        <f aca="false">AVERAGE('C1-3'!H10,'C2-3'!H10,'C3-4'!H10,'C3-5'!H10,'C3-6'!H10,'C3-7'!H10)</f>
        <v>103.666667013895</v>
      </c>
      <c r="H10" s="6" t="n">
        <f aca="false">AVERAGE('C1-3'!V10,'C2-3'!V10,'C3-4'!U10,'C3-5'!U10,'C3-6'!U10,'C3-7'!U10)</f>
        <v>191033.333333333</v>
      </c>
      <c r="I10" s="6"/>
      <c r="J10" s="6" t="n">
        <f aca="false">AVERAGE('C1-4'!H10,'C2-4'!H10,'C3-4'!H10,'C4-5'!H10,'C4-6'!H10,'C4-7'!H10)</f>
        <v>107.083333588671</v>
      </c>
      <c r="K10" s="6" t="n">
        <f aca="false">AVERAGE('C1-4'!V10,'C2-4'!V10,'C3-4'!V10,'C4-5'!U10,'C4-6'!U10,'C4-7'!U10)</f>
        <v>218900</v>
      </c>
      <c r="L10" s="6"/>
      <c r="M10" s="6" t="n">
        <f aca="false">AVERAGE('C1-5'!H10,'C2-5'!H10,'C3-5'!H10,'C4-5'!H10,'C5-6'!H10,'C5-7'!H10)</f>
        <v>108.833333526272</v>
      </c>
      <c r="N10" s="6" t="n">
        <f aca="false">AVERAGE('C1-5'!V10,'C2-5'!V10,'C3-5'!V10,'C4-5'!V10,'C5-6'!U10,'C5-7'!U10)</f>
        <v>239233.333333333</v>
      </c>
      <c r="O10" s="6"/>
      <c r="P10" s="6" t="n">
        <f aca="false">AVERAGE('C1-6'!H10,'C2-6'!H10,'C3-6'!H10,'C4-6'!H10,'C5-6'!H10,'C6-7'!H10)</f>
        <v>110.333333667368</v>
      </c>
      <c r="Q10" s="6" t="n">
        <f aca="false">AVERAGE('C1-6'!V10,'C2-6'!V10,'C3-6'!V10,'C4-6'!V10,'C5-6'!V10,'C6-7'!U10)</f>
        <v>216908.333333333</v>
      </c>
      <c r="R10" s="6"/>
      <c r="S10" s="6" t="n">
        <f aca="false">AVERAGE('C1-7'!H10,'C2-7'!H10,'C3-7'!H10,'C4-7'!H10,'C5-7'!H10,'C6-7'!H10)</f>
        <v>111.91666710889</v>
      </c>
      <c r="T10" s="6" t="n">
        <f aca="false">AVERAGE('C1-7'!V10,'C2-7'!V10,'C3-7'!V10,'C4-7'!V10,'C5-7'!V10,'C6-7'!V10)</f>
        <v>238600</v>
      </c>
      <c r="U10" s="6"/>
      <c r="V10" s="6" t="n">
        <f aca="false">A10</f>
        <v>91.0000003199093</v>
      </c>
      <c r="W10" s="6" t="n">
        <f aca="false">MIN(B10,E10,H10,K10,N10,Q10,T10)</f>
        <v>139366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28.750000291038</v>
      </c>
      <c r="B11" s="7" t="n">
        <f aca="false">AVERAGE('C1-2'!U11,'C1-3'!U11,'C1-4'!U11,'C1-5'!U11,'C1-6'!U11,'C1-7'!U11)</f>
        <v>179473</v>
      </c>
      <c r="D11" s="6" t="n">
        <f aca="false">AVERAGE('C1-2'!H11,'C2-3'!H11,'C2-4'!H11,'C2-5'!H11,'C2-6'!H11,'C2-7'!H11)</f>
        <v>136.250000367872</v>
      </c>
      <c r="E11" s="6" t="n">
        <f aca="false">AVERAGE('C1-2'!V11,'C2-3'!U11,'C2-4'!U11,'C2-5'!U11,'C2-6'!U11,'C2-7'!U11)</f>
        <v>120058.951520021</v>
      </c>
      <c r="F11" s="6"/>
      <c r="G11" s="6" t="n">
        <f aca="false">AVERAGE('C1-3'!H11,'C2-3'!H11,'C3-4'!H11,'C3-5'!H11,'C3-6'!H11,'C3-7'!H11)</f>
        <v>141.250000279397</v>
      </c>
      <c r="H11" s="6" t="n">
        <f aca="false">AVERAGE('C1-3'!V11,'C2-3'!V11,'C3-4'!U11,'C3-5'!U11,'C3-6'!U11,'C3-7'!U11)</f>
        <v>138250</v>
      </c>
      <c r="I11" s="6"/>
      <c r="J11" s="6" t="n">
        <f aca="false">AVERAGE('C1-4'!H11,'C2-4'!H11,'C3-4'!H11,'C4-5'!H11,'C4-6'!H11,'C4-7'!H11)</f>
        <v>144.50000025332</v>
      </c>
      <c r="K11" s="6" t="n">
        <f aca="false">AVERAGE('C1-4'!V11,'C2-4'!V11,'C3-4'!V11,'C4-5'!U11,'C4-6'!U11,'C4-7'!U11)</f>
        <v>159475</v>
      </c>
      <c r="L11" s="6"/>
      <c r="M11" s="6" t="n">
        <f aca="false">AVERAGE('C1-5'!H11,'C2-5'!H11,'C3-5'!H11,'C4-5'!H11,'C5-6'!H11,'C5-7'!H11)</f>
        <v>146.666666797828</v>
      </c>
      <c r="N11" s="6" t="n">
        <f aca="false">AVERAGE('C1-5'!V11,'C2-5'!V11,'C3-5'!V11,'C4-5'!V11,'C5-6'!U11,'C5-7'!U11)</f>
        <v>179425</v>
      </c>
      <c r="O11" s="6"/>
      <c r="P11" s="6" t="n">
        <f aca="false">AVERAGE('C1-6'!H11,'C2-6'!H11,'C3-6'!H11,'C4-6'!H11,'C5-6'!H11,'C6-7'!H11)</f>
        <v>148.250000344124</v>
      </c>
      <c r="Q11" s="6" t="n">
        <f aca="false">AVERAGE('C1-6'!V11,'C2-6'!V11,'C3-6'!V11,'C4-6'!V11,'C5-6'!V11,'C6-7'!U11)</f>
        <v>157975</v>
      </c>
      <c r="R11" s="6"/>
      <c r="S11" s="6" t="n">
        <f aca="false">AVERAGE('C1-7'!H11,'C2-7'!H11,'C3-7'!H11,'C4-7'!H11,'C5-7'!H11,'C6-7'!H11)</f>
        <v>149.833333680872</v>
      </c>
      <c r="T11" s="6" t="n">
        <f aca="false">AVERAGE('C1-7'!V11,'C2-7'!V11,'C3-7'!V11,'C4-7'!V11,'C5-7'!V11,'C6-7'!V11)</f>
        <v>159225</v>
      </c>
      <c r="U11" s="6"/>
      <c r="V11" s="6" t="n">
        <f aca="false">A11</f>
        <v>128.750000291038</v>
      </c>
      <c r="W11" s="6" t="n">
        <f aca="false">MIN(B11,E11,H11,K11,N11,Q11,T11)</f>
        <v>120058.951520021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66.666667072568</v>
      </c>
      <c r="B12" s="7" t="n">
        <f aca="false">AVERAGE('C1-2'!U12,'C1-3'!U12,'C1-4'!U12,'C1-5'!U12,'C1-6'!U12,'C1-7'!U12)</f>
        <v>239273</v>
      </c>
      <c r="D12" s="6" t="n">
        <f aca="false">AVERAGE('C1-2'!H12,'C2-3'!H12,'C2-4'!H12,'C2-5'!H12,'C2-6'!H12,'C2-7'!H12)</f>
        <v>174.083333744202</v>
      </c>
      <c r="E12" s="6" t="n">
        <f aca="false">AVERAGE('C1-2'!V12,'C2-3'!U12,'C2-4'!U12,'C2-5'!U12,'C2-6'!U12,'C2-7'!U12)</f>
        <v>159767.844164826</v>
      </c>
      <c r="F12" s="6"/>
      <c r="G12" s="6" t="n">
        <f aca="false">AVERAGE('C1-3'!H12,'C2-3'!H12,'C3-4'!H12,'C3-5'!H12,'C3-6'!H12,'C3-7'!H12)</f>
        <v>179.0000003553</v>
      </c>
      <c r="H12" s="6" t="n">
        <f aca="false">AVERAGE('C1-3'!V12,'C2-3'!V12,'C3-4'!U12,'C3-5'!U12,'C3-6'!U12,'C3-7'!U12)</f>
        <v>177716.666666667</v>
      </c>
      <c r="I12" s="6"/>
      <c r="J12" s="6" t="n">
        <f aca="false">AVERAGE('C1-4'!H12,'C2-4'!H12,'C3-4'!H12,'C4-5'!H12,'C4-6'!H12,'C4-7'!H12)</f>
        <v>182.250000433996</v>
      </c>
      <c r="K12" s="6" t="n">
        <f aca="false">AVERAGE('C1-4'!V12,'C2-4'!V12,'C3-4'!V12,'C4-5'!U12,'C4-6'!U12,'C4-7'!U12)</f>
        <v>178916.666666667</v>
      </c>
      <c r="L12" s="6"/>
      <c r="M12" s="6" t="n">
        <f aca="false">AVERAGE('C1-5'!H12,'C2-5'!H12,'C3-5'!H12,'C4-5'!H12,'C5-6'!H12,'C5-7'!H12)</f>
        <v>184.583333474584</v>
      </c>
      <c r="N12" s="6" t="n">
        <f aca="false">AVERAGE('C1-5'!V12,'C2-5'!V12,'C3-5'!V12,'C4-5'!V12,'C5-6'!U12,'C5-7'!U12)</f>
        <v>179191.666666667</v>
      </c>
      <c r="O12" s="6"/>
      <c r="P12" s="6" t="n">
        <f aca="false">AVERAGE('C1-6'!H12,'C2-6'!H12,'C3-6'!H12,'C4-6'!H12,'C5-6'!H12,'C6-7'!H12)</f>
        <v>186.083333825227</v>
      </c>
      <c r="Q12" s="6" t="n">
        <f aca="false">AVERAGE('C1-6'!V12,'C2-6'!V12,'C3-6'!V12,'C4-6'!V12,'C5-6'!V12,'C6-7'!U12)</f>
        <v>217000</v>
      </c>
      <c r="R12" s="6"/>
      <c r="S12" s="6" t="n">
        <f aca="false">AVERAGE('C1-7'!H12,'C2-7'!H12,'C3-7'!H12,'C4-7'!H12,'C5-7'!H12,'C6-7'!H12)</f>
        <v>187.666666847654</v>
      </c>
      <c r="T12" s="6" t="n">
        <f aca="false">AVERAGE('C1-7'!V12,'C2-7'!V12,'C3-7'!V12,'C4-7'!V12,'C5-7'!V12,'C6-7'!V12)</f>
        <v>198841.666666667</v>
      </c>
      <c r="U12" s="6"/>
      <c r="V12" s="6" t="n">
        <f aca="false">A12</f>
        <v>166.666667072568</v>
      </c>
      <c r="W12" s="6" t="n">
        <f aca="false">MIN(B12,E12,H12,K12,N12,Q12,T12)</f>
        <v>159767.844164826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04.250000128523</v>
      </c>
      <c r="B13" s="7" t="n">
        <f aca="false">AVERAGE('C1-2'!U13,'C1-3'!U13,'C1-4'!U13,'C1-5'!U13,'C1-6'!U13,'C1-7'!U13)</f>
        <v>199606.333333333</v>
      </c>
      <c r="D13" s="6" t="n">
        <f aca="false">AVERAGE('C1-2'!H13,'C2-3'!H13,'C2-4'!H13,'C2-5'!H13,'C2-6'!H13,'C2-7'!H13)</f>
        <v>211.750000205357</v>
      </c>
      <c r="E13" s="6" t="n">
        <f aca="false">AVERAGE('C1-2'!V13,'C2-3'!U13,'C2-4'!U13,'C2-5'!U13,'C2-6'!U13,'C2-7'!U13)</f>
        <v>99866.6738056795</v>
      </c>
      <c r="F13" s="6"/>
      <c r="G13" s="6" t="n">
        <f aca="false">AVERAGE('C1-3'!H13,'C2-3'!H13,'C3-4'!H13,'C3-5'!H13,'C3-6'!H13,'C3-7'!H13)</f>
        <v>216.916667136829</v>
      </c>
      <c r="H13" s="6" t="n">
        <f aca="false">AVERAGE('C1-3'!V13,'C2-3'!V13,'C3-4'!U13,'C3-5'!U13,'C3-6'!U13,'C3-7'!U13)</f>
        <v>178258.333333334</v>
      </c>
      <c r="I13" s="6"/>
      <c r="J13" s="6" t="n">
        <f aca="false">AVERAGE('C1-4'!H13,'C2-4'!H13,'C3-4'!H13,'C4-5'!H13,'C4-6'!H13,'C4-7'!H13)</f>
        <v>220.166667005979</v>
      </c>
      <c r="K13" s="6" t="n">
        <f aca="false">AVERAGE('C1-4'!V13,'C2-4'!V13,'C3-4'!V13,'C4-5'!U13,'C4-6'!U13,'C4-7'!U13)</f>
        <v>218866.666666667</v>
      </c>
      <c r="L13" s="6"/>
      <c r="M13" s="6" t="n">
        <f aca="false">AVERAGE('C1-5'!H13,'C2-5'!H13,'C3-5'!H13,'C4-5'!H13,'C5-6'!H13,'C5-7'!H13)</f>
        <v>222.416666955687</v>
      </c>
      <c r="N13" s="6" t="n">
        <f aca="false">AVERAGE('C1-5'!V13,'C2-5'!V13,'C3-5'!V13,'C4-5'!V13,'C5-6'!U13,'C5-7'!U13)</f>
        <v>219375</v>
      </c>
      <c r="O13" s="6"/>
      <c r="P13" s="6" t="n">
        <f aca="false">AVERAGE('C1-6'!H13,'C2-6'!H13,'C3-6'!H13,'C4-6'!H13,'C5-6'!H13,'C6-7'!H13)</f>
        <v>223.833333796356</v>
      </c>
      <c r="Q13" s="6" t="n">
        <f aca="false">AVERAGE('C1-6'!V13,'C2-6'!V13,'C3-6'!V13,'C4-6'!V13,'C5-6'!V13,'C6-7'!U13)</f>
        <v>217500</v>
      </c>
      <c r="R13" s="6"/>
      <c r="S13" s="6" t="n">
        <f aca="false">AVERAGE('C1-7'!H13,'C2-7'!H13,'C3-7'!H13,'C4-7'!H13,'C5-7'!H13,'C6-7'!H13)</f>
        <v>225.166667022277</v>
      </c>
      <c r="T13" s="6" t="n">
        <f aca="false">AVERAGE('C1-7'!V13,'C2-7'!V13,'C3-7'!V13,'C4-7'!V13,'C5-7'!V13,'C6-7'!V13)</f>
        <v>238600</v>
      </c>
      <c r="U13" s="6"/>
      <c r="V13" s="6" t="n">
        <f aca="false">A13</f>
        <v>204.250000128523</v>
      </c>
      <c r="W13" s="6" t="n">
        <f aca="false">MIN(B13,E13,H13,K13,N13,Q13,T13)</f>
        <v>99866.673805679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42.166666910052</v>
      </c>
      <c r="B14" s="7" t="n">
        <f aca="false">AVERAGE('C1-2'!U14,'C1-3'!U14,'C1-4'!U14,'C1-5'!U14,'C1-6'!U14,'C1-7'!U14)</f>
        <v>239273</v>
      </c>
      <c r="D14" s="6" t="n">
        <f aca="false">AVERAGE('C1-2'!H14,'C2-3'!H14,'C2-4'!H14,'C2-5'!H14,'C2-6'!H14,'C2-7'!H14)</f>
        <v>249.666666882113</v>
      </c>
      <c r="E14" s="6" t="n">
        <f aca="false">AVERAGE('C1-2'!V14,'C2-3'!U14,'C2-4'!U14,'C2-5'!U14,'C2-6'!U14,'C2-7'!U14)</f>
        <v>179828.63118053</v>
      </c>
      <c r="F14" s="6"/>
      <c r="G14" s="6" t="n">
        <f aca="false">AVERAGE('C1-3'!H14,'C2-3'!H14,'C3-4'!H14,'C3-5'!H14,'C3-6'!H14,'C3-7'!H14)</f>
        <v>254.833333708812</v>
      </c>
      <c r="H14" s="6" t="n">
        <f aca="false">AVERAGE('C1-3'!V14,'C2-3'!V14,'C3-4'!U14,'C3-5'!U14,'C3-6'!U14,'C3-7'!U14)</f>
        <v>178066.666666667</v>
      </c>
      <c r="I14" s="6"/>
      <c r="J14" s="6" t="n">
        <f aca="false">AVERAGE('C1-4'!H14,'C2-4'!H14,'C3-4'!H14,'C4-5'!H14,'C4-6'!H14,'C4-7'!H14)</f>
        <v>258.166666878387</v>
      </c>
      <c r="K14" s="6" t="n">
        <f aca="false">AVERAGE('C1-4'!V14,'C2-4'!V14,'C3-4'!V14,'C4-5'!U14,'C4-6'!U14,'C4-7'!U14)</f>
        <v>179291.666666667</v>
      </c>
      <c r="L14" s="6"/>
      <c r="M14" s="6" t="n">
        <f aca="false">AVERAGE('C1-5'!H14,'C2-5'!H14,'C3-5'!H14,'C4-5'!H14,'C5-6'!H14,'C5-7'!H14)</f>
        <v>260.333333737217</v>
      </c>
      <c r="N14" s="6" t="n">
        <f aca="false">AVERAGE('C1-5'!V14,'C2-5'!V14,'C3-5'!V14,'C4-5'!V14,'C5-6'!U14,'C5-7'!U14)</f>
        <v>199433.333333333</v>
      </c>
      <c r="O14" s="6"/>
      <c r="P14" s="6" t="n">
        <f aca="false">AVERAGE('C1-6'!H14,'C2-6'!H14,'C3-6'!H14,'C4-6'!H14,'C5-6'!H14,'C6-7'!H14)</f>
        <v>261.666666963138</v>
      </c>
      <c r="Q14" s="6" t="n">
        <f aca="false">AVERAGE('C1-6'!V14,'C2-6'!V14,'C3-6'!V14,'C4-6'!V14,'C5-6'!V14,'C6-7'!U14)</f>
        <v>177775</v>
      </c>
      <c r="R14" s="6"/>
      <c r="S14" s="6" t="n">
        <f aca="false">AVERAGE('C1-7'!H14,'C2-7'!H14,'C3-7'!H14,'C4-7'!H14,'C5-7'!H14,'C6-7'!H14)</f>
        <v>263.000000293832</v>
      </c>
      <c r="T14" s="6" t="n">
        <f aca="false">AVERAGE('C1-7'!V14,'C2-7'!V14,'C3-7'!V14,'C4-7'!V14,'C5-7'!V14,'C6-7'!V14)</f>
        <v>179108.333333333</v>
      </c>
      <c r="U14" s="6"/>
      <c r="V14" s="6" t="n">
        <f aca="false">A14</f>
        <v>242.166666910052</v>
      </c>
      <c r="W14" s="6" t="n">
        <f aca="false">MIN(B14,E14,H14,K14,N14,Q14,T14)</f>
        <v>17777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279.916666985955</v>
      </c>
      <c r="B15" s="7" t="n">
        <f aca="false">AVERAGE('C1-2'!U15,'C1-3'!U15,'C1-4'!U15,'C1-5'!U15,'C1-6'!U15,'C1-7'!U15)</f>
        <v>239273</v>
      </c>
      <c r="D15" s="6" t="n">
        <f aca="false">AVERAGE('C1-2'!H15,'C2-3'!H15,'C2-4'!H15,'C2-5'!H15,'C2-6'!H15,'C2-7'!H15)</f>
        <v>287.416666958015</v>
      </c>
      <c r="E15" s="6" t="n">
        <f aca="false">AVERAGE('C1-2'!V15,'C2-3'!U15,'C2-4'!U15,'C2-5'!U15,'C2-6'!U15,'C2-7'!U15)</f>
        <v>159007.412573644</v>
      </c>
      <c r="F15" s="6"/>
      <c r="G15" s="6" t="n">
        <f aca="false">AVERAGE('C1-3'!H15,'C2-3'!H15,'C3-4'!H15,'C3-5'!H15,'C3-6'!H15,'C3-7'!H15)</f>
        <v>292.583333784714</v>
      </c>
      <c r="H15" s="6" t="n">
        <f aca="false">AVERAGE('C1-3'!V15,'C2-3'!V15,'C3-4'!U15,'C3-5'!U15,'C3-6'!U15,'C3-7'!U15)</f>
        <v>217558.333333334</v>
      </c>
      <c r="I15" s="6"/>
      <c r="J15" s="6" t="n">
        <f aca="false">AVERAGE('C1-4'!H15,'C2-4'!H15,'C3-4'!H15,'C4-5'!H15,'C4-6'!H15,'C4-7'!H15)</f>
        <v>295.916667059064</v>
      </c>
      <c r="K15" s="6" t="n">
        <f aca="false">AVERAGE('C1-4'!V15,'C2-4'!V15,'C3-4'!V15,'C4-5'!U15,'C4-6'!U15,'C4-7'!U15)</f>
        <v>198900</v>
      </c>
      <c r="L15" s="6"/>
      <c r="M15" s="6" t="n">
        <f aca="false">AVERAGE('C1-5'!H15,'C2-5'!H15,'C3-5'!H15,'C4-5'!H15,'C5-6'!H15,'C5-7'!H15)</f>
        <v>297.750000401866</v>
      </c>
      <c r="N15" s="6" t="n">
        <f aca="false">AVERAGE('C1-5'!V15,'C2-5'!V15,'C3-5'!V15,'C4-5'!V15,'C5-6'!U15,'C5-7'!U15)</f>
        <v>219291.666666667</v>
      </c>
      <c r="O15" s="6"/>
      <c r="P15" s="6" t="n">
        <f aca="false">AVERAGE('C1-6'!H15,'C2-6'!H15,'C3-6'!H15,'C4-6'!H15,'C5-6'!H15,'C6-7'!H15)</f>
        <v>299.333333424293</v>
      </c>
      <c r="Q15" s="6" t="n">
        <f aca="false">AVERAGE('C1-6'!V15,'C2-6'!V15,'C3-6'!V15,'C4-6'!V15,'C5-6'!V15,'C6-7'!U15)</f>
        <v>217500</v>
      </c>
      <c r="R15" s="6"/>
      <c r="S15" s="6" t="n">
        <f aca="false">AVERAGE('C1-7'!H15,'C2-7'!H15,'C3-7'!H15,'C4-7'!H15,'C5-7'!H15,'C6-7'!H15)</f>
        <v>300.916667075362</v>
      </c>
      <c r="T15" s="6" t="n">
        <f aca="false">AVERAGE('C1-7'!V15,'C2-7'!V15,'C3-7'!V15,'C4-7'!V15,'C5-7'!V15,'C6-7'!V15)</f>
        <v>198516.666666667</v>
      </c>
      <c r="U15" s="6"/>
      <c r="V15" s="6" t="n">
        <f aca="false">A15</f>
        <v>279.916666985955</v>
      </c>
      <c r="W15" s="6" t="n">
        <f aca="false">MIN(B15,E15,H15,K15,N15,Q15,T15)</f>
        <v>159007.412573644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17.750000257511</v>
      </c>
      <c r="B16" s="7" t="n">
        <f aca="false">AVERAGE('C1-2'!U16,'C1-3'!U16,'C1-4'!U16,'C1-5'!U16,'C1-6'!U16,'C1-7'!U16)</f>
        <v>199489.666666667</v>
      </c>
      <c r="D16" s="6" t="n">
        <f aca="false">AVERAGE('C1-2'!H16,'C2-3'!H16,'C2-4'!H16,'C2-5'!H16,'C2-6'!H16,'C2-7'!H16)</f>
        <v>325.250000334345</v>
      </c>
      <c r="E16" s="6" t="n">
        <f aca="false">AVERAGE('C1-2'!V16,'C2-3'!U16,'C2-4'!U16,'C2-5'!U16,'C2-6'!U16,'C2-7'!U16)</f>
        <v>119765.553281398</v>
      </c>
      <c r="F16" s="6"/>
      <c r="G16" s="6" t="n">
        <f aca="false">AVERAGE('C1-3'!H16,'C2-3'!H16,'C3-4'!H16,'C3-5'!H16,'C3-6'!H16,'C3-7'!H16)</f>
        <v>330.333333546296</v>
      </c>
      <c r="H16" s="6" t="n">
        <f aca="false">AVERAGE('C1-3'!V16,'C2-3'!V16,'C3-4'!U16,'C3-5'!U16,'C3-6'!U16,'C3-7'!U16)</f>
        <v>177975</v>
      </c>
      <c r="I16" s="6"/>
      <c r="J16" s="6" t="n">
        <f aca="false">AVERAGE('C1-4'!H16,'C2-4'!H16,'C3-4'!H16,'C4-5'!H16,'C4-6'!H16,'C4-7'!H16)</f>
        <v>333.583333624993</v>
      </c>
      <c r="K16" s="6" t="n">
        <f aca="false">AVERAGE('C1-4'!V16,'C2-4'!V16,'C3-4'!V16,'C4-5'!U16,'C4-6'!U16,'C4-7'!U16)</f>
        <v>198966.666666667</v>
      </c>
      <c r="L16" s="6"/>
      <c r="M16" s="6" t="n">
        <f aca="false">AVERAGE('C1-5'!H16,'C2-5'!H16,'C3-5'!H16,'C4-5'!H16,'C5-6'!H16,'C5-7'!H16)</f>
        <v>335.666667183396</v>
      </c>
      <c r="N16" s="6" t="n">
        <f aca="false">AVERAGE('C1-5'!V16,'C2-5'!V16,'C3-5'!V16,'C4-5'!V16,'C5-6'!U16,'C5-7'!U16)</f>
        <v>179233.333333333</v>
      </c>
      <c r="O16" s="6"/>
      <c r="P16" s="6" t="n">
        <f aca="false">AVERAGE('C1-6'!H16,'C2-6'!H16,'C3-6'!H16,'C4-6'!H16,'C5-6'!H16,'C6-7'!H16)</f>
        <v>337.250000101049</v>
      </c>
      <c r="Q16" s="6" t="n">
        <f aca="false">AVERAGE('C1-6'!V16,'C2-6'!V16,'C3-6'!V16,'C4-6'!V16,'C5-6'!V16,'C6-7'!U16)</f>
        <v>197075</v>
      </c>
      <c r="R16" s="6"/>
      <c r="S16" s="6" t="n">
        <f aca="false">AVERAGE('C1-7'!H16,'C2-7'!H16,'C3-7'!H16,'C4-7'!H16,'C5-7'!H16,'C6-7'!H16)</f>
        <v>338.833333752118</v>
      </c>
      <c r="T16" s="6" t="n">
        <f aca="false">AVERAGE('C1-7'!V16,'C2-7'!V16,'C3-7'!V16,'C4-7'!V16,'C5-7'!V16,'C6-7'!V16)</f>
        <v>218775</v>
      </c>
      <c r="U16" s="6"/>
      <c r="V16" s="6" t="n">
        <f aca="false">A16</f>
        <v>317.750000257511</v>
      </c>
      <c r="W16" s="6" t="n">
        <f aca="false">MIN(B16,E16,H16,K16,N16,Q16,T16)</f>
        <v>119765.55328139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355.50000022864</v>
      </c>
      <c r="B17" s="7" t="n">
        <f aca="false">AVERAGE('C1-2'!U17,'C1-3'!U17,'C1-4'!U17,'C1-5'!U17,'C1-6'!U17,'C1-7'!U17)</f>
        <v>219498</v>
      </c>
      <c r="D17" s="6" t="n">
        <f aca="false">AVERAGE('C1-2'!H17,'C2-3'!H17,'C2-4'!H17,'C2-5'!H17,'C2-6'!H17,'C2-7'!H17)</f>
        <v>363.000000305474</v>
      </c>
      <c r="E17" s="6" t="n">
        <f aca="false">AVERAGE('C1-2'!V17,'C2-3'!U17,'C2-4'!U17,'C2-5'!U17,'C2-6'!U17,'C2-7'!U17)</f>
        <v>139050.35043271</v>
      </c>
      <c r="F17" s="6"/>
      <c r="G17" s="6" t="n">
        <f aca="false">AVERAGE('C1-3'!H17,'C2-3'!H17,'C3-4'!H17,'C3-5'!H17,'C3-6'!H17,'C3-7'!H17)</f>
        <v>368.000000216998</v>
      </c>
      <c r="H17" s="6" t="n">
        <f aca="false">AVERAGE('C1-3'!V17,'C2-3'!V17,'C3-4'!U17,'C3-5'!U17,'C3-6'!U17,'C3-7'!U17)</f>
        <v>178308.333333332</v>
      </c>
      <c r="I17" s="6"/>
      <c r="J17" s="6" t="n">
        <f aca="false">AVERAGE('C1-4'!H17,'C2-4'!H17,'C3-4'!H17,'C4-5'!H17,'C4-6'!H17,'C4-7'!H17)</f>
        <v>371.250000400469</v>
      </c>
      <c r="K17" s="6" t="n">
        <f aca="false">AVERAGE('C1-4'!V17,'C2-4'!V17,'C3-4'!V17,'C4-5'!U17,'C4-6'!U17,'C4-7'!U17)</f>
        <v>199225</v>
      </c>
      <c r="L17" s="6"/>
      <c r="M17" s="6" t="n">
        <f aca="false">AVERAGE('C1-5'!H17,'C2-5'!H17,'C3-5'!H17,'C4-5'!H17,'C5-6'!H17,'C5-7'!H17)</f>
        <v>373.583333860151</v>
      </c>
      <c r="N17" s="6" t="n">
        <f aca="false">AVERAGE('C1-5'!V17,'C2-5'!V17,'C3-5'!V17,'C4-5'!V17,'C5-6'!U17,'C5-7'!U17)</f>
        <v>219291.666666667</v>
      </c>
      <c r="O17" s="6"/>
      <c r="P17" s="6" t="n">
        <f aca="false">AVERAGE('C1-6'!H17,'C2-6'!H17,'C3-6'!H17,'C4-6'!H17,'C5-6'!H17,'C6-7'!H17)</f>
        <v>375.083333477378</v>
      </c>
      <c r="Q17" s="6" t="n">
        <f aca="false">AVERAGE('C1-6'!V17,'C2-6'!V17,'C3-6'!V17,'C4-6'!V17,'C5-6'!V17,'C6-7'!U17)</f>
        <v>197425</v>
      </c>
      <c r="R17" s="6"/>
      <c r="S17" s="6" t="n">
        <f aca="false">AVERAGE('C1-7'!H17,'C2-7'!H17,'C3-7'!H17,'C4-7'!H17,'C5-7'!H17,'C6-7'!H17)</f>
        <v>376.583333618473</v>
      </c>
      <c r="T17" s="6" t="n">
        <f aca="false">AVERAGE('C1-7'!V17,'C2-7'!V17,'C3-7'!V17,'C4-7'!V17,'C5-7'!V17,'C6-7'!V17)</f>
        <v>198841.666666667</v>
      </c>
      <c r="U17" s="6"/>
      <c r="V17" s="6" t="n">
        <f aca="false">A17</f>
        <v>355.50000022864</v>
      </c>
      <c r="W17" s="6" t="n">
        <f aca="false">MIN(B17,E17,H17,K17,N17,Q17,T17)</f>
        <v>139050.35043271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393.250000304543</v>
      </c>
      <c r="B18" s="7" t="n">
        <f aca="false">AVERAGE('C1-2'!U18,'C1-3'!U18,'C1-4'!U18,'C1-5'!U18,'C1-6'!U18,'C1-7'!U18)</f>
        <v>199381.333333333</v>
      </c>
      <c r="D18" s="6" t="n">
        <f aca="false">AVERAGE('C1-2'!H18,'C2-3'!H18,'C2-4'!H18,'C2-5'!H18,'C2-6'!H18,'C2-7'!H18)</f>
        <v>400.750000276603</v>
      </c>
      <c r="E18" s="6" t="n">
        <f aca="false">AVERAGE('C1-2'!V18,'C2-3'!U18,'C2-4'!U18,'C2-5'!U18,'C2-6'!U18,'C2-7'!U18)</f>
        <v>164789.545267079</v>
      </c>
      <c r="F18" s="6"/>
      <c r="G18" s="6" t="n">
        <f aca="false">AVERAGE('C1-3'!H18,'C2-3'!H18,'C3-4'!H18,'C3-5'!H18,'C3-6'!H18,'C3-7'!H18)</f>
        <v>405.91666678898</v>
      </c>
      <c r="H18" s="6" t="n">
        <f aca="false">AVERAGE('C1-3'!V18,'C2-3'!V18,'C3-4'!U18,'C3-5'!U18,'C3-6'!U18,'C3-7'!U18)</f>
        <v>197591.666666667</v>
      </c>
      <c r="I18" s="6"/>
      <c r="J18" s="6" t="n">
        <f aca="false">AVERAGE('C1-4'!H18,'C2-4'!H18,'C3-4'!H18,'C4-5'!H18,'C4-6'!H18,'C4-7'!H18)</f>
        <v>409.166667077225</v>
      </c>
      <c r="K18" s="6" t="n">
        <f aca="false">AVERAGE('C1-4'!V18,'C2-4'!V18,'C3-4'!V18,'C4-5'!U18,'C4-6'!U18,'C4-7'!U18)</f>
        <v>198900</v>
      </c>
      <c r="L18" s="6"/>
      <c r="M18" s="6" t="n">
        <f aca="false">AVERAGE('C1-5'!H18,'C2-5'!H18,'C3-5'!H18,'C4-5'!H18,'C5-6'!H18,'C5-7'!H18)</f>
        <v>411.416666817386</v>
      </c>
      <c r="N18" s="6" t="n">
        <f aca="false">AVERAGE('C1-5'!V18,'C2-5'!V18,'C3-5'!V18,'C4-5'!V18,'C5-6'!U18,'C5-7'!U18)</f>
        <v>219375</v>
      </c>
      <c r="O18" s="6"/>
      <c r="P18" s="6" t="n">
        <f aca="false">AVERAGE('C1-6'!H18,'C2-6'!H18,'C3-6'!H18,'C4-6'!H18,'C5-6'!H18,'C6-7'!H18)</f>
        <v>412.833333658054</v>
      </c>
      <c r="Q18" s="6" t="n">
        <f aca="false">AVERAGE('C1-6'!V18,'C2-6'!V18,'C3-6'!V18,'C4-6'!V18,'C5-6'!V18,'C6-7'!U18)</f>
        <v>216716.666666667</v>
      </c>
      <c r="R18" s="6"/>
      <c r="S18" s="6" t="n">
        <f aca="false">AVERAGE('C1-7'!H18,'C2-7'!H18,'C3-7'!H18,'C4-7'!H18,'C5-7'!H18,'C6-7'!H18)</f>
        <v>414.166666883975</v>
      </c>
      <c r="T18" s="6" t="n">
        <f aca="false">AVERAGE('C1-7'!V18,'C2-7'!V18,'C3-7'!V18,'C4-7'!V18,'C5-7'!V18,'C6-7'!V18)</f>
        <v>198516.666666667</v>
      </c>
      <c r="U18" s="6"/>
      <c r="V18" s="6" t="n">
        <f aca="false">A18</f>
        <v>393.250000304543</v>
      </c>
      <c r="W18" s="6" t="n">
        <f aca="false">MIN(B18,E18,H18,K18,N18,Q18,T18)</f>
        <v>164789.545267079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431.083333785646</v>
      </c>
      <c r="B19" s="7" t="n">
        <f aca="false">AVERAGE('C1-2'!U19,'C1-3'!U19,'C1-4'!U19,'C1-5'!U19,'C1-6'!U19,'C1-7'!U19)</f>
        <v>97252542.0733333</v>
      </c>
      <c r="D19" s="6" t="n">
        <f aca="false">AVERAGE('C1-2'!H19,'C2-3'!H19,'C2-4'!H19,'C2-5'!H19,'C2-6'!H19,'C2-7'!H19)</f>
        <v>438.583333757706</v>
      </c>
      <c r="E19" s="6" t="n">
        <f aca="false">AVERAGE('C1-2'!V19,'C2-3'!U19,'C2-4'!U19,'C2-5'!U19,'C2-6'!U19,'C2-7'!U19)</f>
        <v>139284.727791882</v>
      </c>
      <c r="F19" s="6"/>
      <c r="G19" s="6" t="n">
        <f aca="false">AVERAGE('C1-3'!H19,'C2-3'!H19,'C3-4'!H19,'C3-5'!H19,'C3-6'!H19,'C3-7'!H19)</f>
        <v>443.750000270084</v>
      </c>
      <c r="H19" s="6" t="n">
        <f aca="false">AVERAGE('C1-3'!V19,'C2-3'!V19,'C3-4'!U19,'C3-5'!U19,'C3-6'!U19,'C3-7'!U19)</f>
        <v>177833.333333334</v>
      </c>
      <c r="I19" s="6"/>
      <c r="J19" s="6" t="n">
        <f aca="false">AVERAGE('C1-4'!H19,'C2-4'!H19,'C3-4'!H19,'C4-5'!H19,'C4-6'!H19,'C4-7'!H19)</f>
        <v>447.166667054407</v>
      </c>
      <c r="K19" s="6" t="n">
        <f aca="false">AVERAGE('C1-4'!V19,'C2-4'!V19,'C3-4'!V19,'C4-5'!U19,'C4-6'!U19,'C4-7'!U19)</f>
        <v>218866.666666667</v>
      </c>
      <c r="L19" s="6"/>
      <c r="M19" s="6" t="n">
        <f aca="false">AVERAGE('C1-5'!H19,'C2-5'!H19,'C3-5'!H19,'C4-5'!H19,'C5-6'!H19,'C5-7'!H19)</f>
        <v>449.083333592862</v>
      </c>
      <c r="N19" s="6" t="n">
        <f aca="false">AVERAGE('C1-5'!V19,'C2-5'!V19,'C3-5'!V19,'C4-5'!V19,'C5-6'!U19,'C5-7'!U19)</f>
        <v>159375</v>
      </c>
      <c r="O19" s="6"/>
      <c r="P19" s="6" t="n">
        <f aca="false">AVERAGE('C1-6'!H19,'C2-6'!H19,'C3-6'!H19,'C4-6'!H19,'C5-6'!H19,'C6-7'!H19)</f>
        <v>450.500000538304</v>
      </c>
      <c r="Q19" s="6" t="n">
        <f aca="false">AVERAGE('C1-6'!V19,'C2-6'!V19,'C3-6'!V19,'C4-6'!V19,'C5-6'!V19,'C6-7'!U19)</f>
        <v>197608.333333333</v>
      </c>
      <c r="R19" s="6"/>
      <c r="S19" s="6" t="n">
        <f aca="false">AVERAGE('C1-7'!H19,'C2-7'!H19,'C3-7'!H19,'C4-7'!H19,'C5-7'!H19,'C6-7'!H19)</f>
        <v>452.000000155531</v>
      </c>
      <c r="T19" s="6" t="n">
        <f aca="false">AVERAGE('C1-7'!V19,'C2-7'!V19,'C3-7'!V19,'C4-7'!V19,'C5-7'!V19,'C6-7'!V19)</f>
        <v>198841.666666667</v>
      </c>
      <c r="U19" s="6"/>
      <c r="V19" s="6" t="n">
        <f aca="false">A19</f>
        <v>431.083333785646</v>
      </c>
      <c r="W19" s="6" t="n">
        <f aca="false">MIN(B19,E19,H19,K19,N19,Q19,T19)</f>
        <v>139284.72779188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468.916666847654</v>
      </c>
      <c r="B20" s="7" t="n">
        <f aca="false">AVERAGE('C1-2'!U20,'C1-3'!U20,'C1-4'!U20,'C1-5'!U20,'C1-6'!U20,'C1-7'!U20)</f>
        <v>219264.666666667</v>
      </c>
      <c r="D20" s="6" t="n">
        <f aca="false">AVERAGE('C1-2'!H20,'C2-3'!H20,'C2-4'!H20,'C2-5'!H20,'C2-6'!H20,'C2-7'!H20)</f>
        <v>476.416666924488</v>
      </c>
      <c r="E20" s="6" t="n">
        <f aca="false">AVERAGE('C1-2'!V20,'C2-3'!U20,'C2-4'!U20,'C2-5'!U20,'C2-6'!U20,'C2-7'!U20)</f>
        <v>178465.927207021</v>
      </c>
      <c r="F20" s="6"/>
      <c r="G20" s="6" t="n">
        <f aca="false">AVERAGE('C1-3'!H20,'C2-3'!H20,'C3-4'!H20,'C3-5'!H20,'C3-6'!H20,'C3-7'!H20)</f>
        <v>481.583333646413</v>
      </c>
      <c r="H20" s="6" t="n">
        <f aca="false">AVERAGE('C1-3'!V20,'C2-3'!V20,'C3-4'!U20,'C3-5'!U20,'C3-6'!U20,'C3-7'!U20)</f>
        <v>217533.333333333</v>
      </c>
      <c r="I20" s="6"/>
      <c r="J20" s="6" t="n">
        <f aca="false">AVERAGE('C1-4'!H20,'C2-4'!H20,'C3-4'!H20,'C4-5'!H20,'C4-6'!H20,'C4-7'!H20)</f>
        <v>484.916667025536</v>
      </c>
      <c r="K20" s="6" t="n">
        <f aca="false">AVERAGE('C1-4'!V20,'C2-4'!V20,'C3-4'!V20,'C4-5'!U20,'C4-6'!U20,'C4-7'!U20)</f>
        <v>238916.666666667</v>
      </c>
      <c r="L20" s="6"/>
      <c r="M20" s="6" t="n">
        <f aca="false">AVERAGE('C1-5'!H20,'C2-5'!H20,'C3-5'!H20,'C4-5'!H20,'C5-6'!H20,'C5-7'!H20)</f>
        <v>486.750000368338</v>
      </c>
      <c r="N20" s="6" t="n">
        <f aca="false">AVERAGE('C1-5'!V20,'C2-5'!V20,'C3-5'!V20,'C4-5'!V20,'C5-6'!U20,'C5-7'!U20)</f>
        <v>219291.666666667</v>
      </c>
      <c r="O20" s="6"/>
      <c r="P20" s="6" t="n">
        <f aca="false">AVERAGE('C1-6'!H20,'C2-6'!H20,'C3-6'!H20,'C4-6'!H20,'C5-6'!H20,'C6-7'!H20)</f>
        <v>488.333333914634</v>
      </c>
      <c r="Q20" s="6" t="n">
        <f aca="false">AVERAGE('C1-6'!V20,'C2-6'!V20,'C3-6'!V20,'C4-6'!V20,'C5-6'!V20,'C6-7'!U20)</f>
        <v>197075</v>
      </c>
      <c r="R20" s="6"/>
      <c r="S20" s="6" t="n">
        <f aca="false">AVERAGE('C1-7'!H20,'C2-7'!H20,'C3-7'!H20,'C4-7'!H20,'C5-7'!H20,'C6-7'!H20)</f>
        <v>489.916666727513</v>
      </c>
      <c r="T20" s="6" t="n">
        <f aca="false">AVERAGE('C1-7'!V20,'C2-7'!V20,'C3-7'!V20,'C4-7'!V20,'C5-7'!V20,'C6-7'!V20)</f>
        <v>178600</v>
      </c>
      <c r="U20" s="6"/>
      <c r="V20" s="6" t="n">
        <f aca="false">A20</f>
        <v>468.916666847654</v>
      </c>
      <c r="W20" s="6" t="n">
        <f aca="false">MIN(B20,E20,H20,K20,N20,Q20,T20)</f>
        <v>178465.927207021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506.750000328757</v>
      </c>
      <c r="B21" s="7" t="n">
        <f aca="false">AVERAGE('C1-2'!U21,'C1-3'!U21,'C1-4'!U21,'C1-5'!U21,'C1-6'!U21,'C1-7'!U21)</f>
        <v>199136.5</v>
      </c>
      <c r="D21" s="6" t="n">
        <f aca="false">AVERAGE('C1-2'!H21,'C2-3'!H21,'C2-4'!H21,'C2-5'!H21,'C2-6'!H21,'C2-7'!H21)</f>
        <v>514.250000300817</v>
      </c>
      <c r="E21" s="6" t="n">
        <f aca="false">AVERAGE('C1-2'!V21,'C2-3'!U21,'C2-4'!U21,'C2-5'!U21,'C2-6'!U21,'C2-7'!U21)</f>
        <v>139934.786564835</v>
      </c>
      <c r="F21" s="6"/>
      <c r="G21" s="6" t="n">
        <f aca="false">AVERAGE('C1-3'!H21,'C2-3'!H21,'C3-4'!H21,'C3-5'!H21,'C3-6'!H21,'C3-7'!H21)</f>
        <v>519.250000317115</v>
      </c>
      <c r="H21" s="6" t="n">
        <f aca="false">AVERAGE('C1-3'!V21,'C2-3'!V21,'C3-4'!U21,'C3-5'!U21,'C3-6'!U21,'C3-7'!U21)</f>
        <v>217741.666666667</v>
      </c>
      <c r="I21" s="6"/>
      <c r="J21" s="6" t="n">
        <f aca="false">AVERAGE('C1-4'!H21,'C2-4'!H21,'C3-4'!H21,'C4-5'!H21,'C4-6'!H21,'C4-7'!H21)</f>
        <v>522.500000291038</v>
      </c>
      <c r="K21" s="6" t="n">
        <f aca="false">AVERAGE('C1-4'!V21,'C2-4'!V21,'C3-4'!V21,'C4-5'!U21,'C4-6'!U21,'C4-7'!U21)</f>
        <v>179083.333333333</v>
      </c>
      <c r="L21" s="6"/>
      <c r="M21" s="6" t="n">
        <f aca="false">AVERAGE('C1-5'!H21,'C2-5'!H21,'C3-5'!H21,'C4-5'!H21,'C5-6'!H21,'C5-7'!H21)</f>
        <v>524.66666694032</v>
      </c>
      <c r="N21" s="6" t="n">
        <f aca="false">AVERAGE('C1-5'!V21,'C2-5'!V21,'C3-5'!V21,'C4-5'!V21,'C5-6'!U21,'C5-7'!U21)</f>
        <v>218991.666666667</v>
      </c>
      <c r="O21" s="6"/>
      <c r="P21" s="6" t="n">
        <f aca="false">AVERAGE('C1-6'!H21,'C2-6'!H21,'C3-6'!H21,'C4-6'!H21,'C5-6'!H21,'C6-7'!H21)</f>
        <v>526.250000486616</v>
      </c>
      <c r="Q21" s="6" t="n">
        <f aca="false">AVERAGE('C1-6'!V21,'C2-6'!V21,'C3-6'!V21,'C4-6'!V21,'C5-6'!V21,'C6-7'!U21)</f>
        <v>197416.666666667</v>
      </c>
      <c r="R21" s="6"/>
      <c r="S21" s="6" t="n">
        <f aca="false">AVERAGE('C1-7'!H21,'C2-7'!H21,'C3-7'!H21,'C4-7'!H21,'C5-7'!H21,'C6-7'!H21)</f>
        <v>527.833333509043</v>
      </c>
      <c r="T21" s="6" t="n">
        <f aca="false">AVERAGE('C1-7'!V21,'C2-7'!V21,'C3-7'!V21,'C4-7'!V21,'C5-7'!V21,'C6-7'!V21)</f>
        <v>238600</v>
      </c>
      <c r="U21" s="6"/>
      <c r="V21" s="6" t="n">
        <f aca="false">A21</f>
        <v>506.750000328757</v>
      </c>
      <c r="W21" s="6" t="n">
        <f aca="false">MIN(B21,E21,H21,K21,N21,Q21,T21)</f>
        <v>139934.78656483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544.50000040466</v>
      </c>
      <c r="B22" s="7" t="n">
        <f aca="false">AVERAGE('C1-2'!U22,'C1-3'!U22,'C1-4'!U22,'C1-5'!U22,'C1-6'!U22,'C1-7'!U22)</f>
        <v>239273</v>
      </c>
      <c r="D22" s="6" t="n">
        <f aca="false">AVERAGE('C1-2'!H22,'C2-3'!H22,'C2-4'!H22,'C2-5'!H22,'C2-6'!H22,'C2-7'!H22)</f>
        <v>552.083333677147</v>
      </c>
      <c r="E22" s="6" t="n">
        <f aca="false">AVERAGE('C1-2'!V22,'C2-3'!U22,'C2-4'!U22,'C2-5'!U22,'C2-6'!U22,'C2-7'!U22)</f>
        <v>159646.329833403</v>
      </c>
      <c r="F22" s="6"/>
      <c r="G22" s="6" t="n">
        <f aca="false">AVERAGE('C1-3'!H22,'C2-3'!H22,'C3-4'!H22,'C3-5'!H22,'C3-6'!H22,'C3-7'!H22)</f>
        <v>557.000000288244</v>
      </c>
      <c r="H22" s="6" t="n">
        <f aca="false">AVERAGE('C1-3'!V22,'C2-3'!V22,'C3-4'!U22,'C3-5'!U22,'C3-6'!U22,'C3-7'!U22)</f>
        <v>3289023.33333283</v>
      </c>
      <c r="I22" s="6"/>
      <c r="J22" s="6" t="n">
        <f aca="false">AVERAGE('C1-4'!H22,'C2-4'!H22,'C3-4'!H22,'C4-5'!H22,'C4-6'!H22,'C4-7'!H22)</f>
        <v>560.25000005262</v>
      </c>
      <c r="K22" s="6" t="n">
        <f aca="false">AVERAGE('C1-4'!V22,'C2-4'!V22,'C3-4'!V22,'C4-5'!U22,'C4-6'!U22,'C4-7'!U22)</f>
        <v>198783.333333333</v>
      </c>
      <c r="L22" s="6"/>
      <c r="M22" s="6" t="n">
        <f aca="false">AVERAGE('C1-5'!H22,'C2-5'!H22,'C3-5'!H22,'C4-5'!H22,'C5-6'!H22,'C5-7'!H22)</f>
        <v>562.583333617076</v>
      </c>
      <c r="N22" s="6" t="n">
        <f aca="false">AVERAGE('C1-5'!V22,'C2-5'!V22,'C3-5'!V22,'C4-5'!V22,'C5-6'!U22,'C5-7'!U22)</f>
        <v>199175</v>
      </c>
      <c r="O22" s="6"/>
      <c r="P22" s="6" t="n">
        <f aca="false">AVERAGE('C1-6'!H22,'C2-6'!H22,'C3-6'!H22,'C4-6'!H22,'C5-6'!H22,'C6-7'!H22)</f>
        <v>564.083333758172</v>
      </c>
      <c r="Q22" s="6" t="n">
        <f aca="false">AVERAGE('C1-6'!V22,'C2-6'!V22,'C3-6'!V22,'C4-6'!V22,'C5-6'!V22,'C6-7'!U22)</f>
        <v>236800</v>
      </c>
      <c r="R22" s="6"/>
      <c r="S22" s="6" t="n">
        <f aca="false">AVERAGE('C1-7'!H22,'C2-7'!H22,'C3-7'!H22,'C4-7'!H22,'C5-7'!H22,'C6-7'!H22)</f>
        <v>565.666666885372</v>
      </c>
      <c r="T22" s="6" t="n">
        <f aca="false">AVERAGE('C1-7'!V22,'C2-7'!V22,'C3-7'!V22,'C4-7'!V22,'C5-7'!V22,'C6-7'!V22)</f>
        <v>218775</v>
      </c>
      <c r="U22" s="6"/>
      <c r="V22" s="6" t="n">
        <f aca="false">A22</f>
        <v>544.50000040466</v>
      </c>
      <c r="W22" s="6" t="n">
        <f aca="false">MIN(B22,E22,H22,K22,N22,Q22,T22)</f>
        <v>159646.32983340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582.250000375789</v>
      </c>
      <c r="B23" s="7" t="n">
        <f aca="false">AVERAGE('C1-2'!U23,'C1-3'!U23,'C1-4'!U23,'C1-5'!U23,'C1-6'!U23,'C1-7'!U23)</f>
        <v>239273</v>
      </c>
      <c r="D23" s="6" t="n">
        <f aca="false">AVERAGE('C1-2'!H23,'C2-3'!H23,'C2-4'!H23,'C2-5'!H23,'C2-6'!H23,'C2-7'!H23)</f>
        <v>589.750000347849</v>
      </c>
      <c r="E23" s="6" t="n">
        <f aca="false">AVERAGE('C1-2'!V23,'C2-3'!U23,'C2-4'!U23,'C2-5'!U23,'C2-6'!U23,'C2-7'!U23)</f>
        <v>159942.95779897</v>
      </c>
      <c r="F23" s="6"/>
      <c r="G23" s="6" t="n">
        <f aca="false">AVERAGE('C1-3'!H23,'C2-3'!H23,'C3-4'!H23,'C3-5'!H23,'C3-6'!H23,'C3-7'!H23)</f>
        <v>594.916666965</v>
      </c>
      <c r="H23" s="6" t="n">
        <f aca="false">AVERAGE('C1-3'!V23,'C2-3'!V23,'C3-4'!U23,'C3-5'!U23,'C3-6'!U23,'C3-7'!U23)</f>
        <v>218556.496062993</v>
      </c>
      <c r="I23" s="6"/>
      <c r="J23" s="6" t="n">
        <f aca="false">AVERAGE('C1-4'!H23,'C2-4'!H23,'C3-4'!H23,'C4-5'!H23,'C4-6'!H23,'C4-7'!H23)</f>
        <v>598.16666683415</v>
      </c>
      <c r="K23" s="6" t="n">
        <f aca="false">AVERAGE('C1-4'!V23,'C2-4'!V23,'C3-4'!V23,'C4-5'!U23,'C4-6'!U23,'C4-7'!U23)</f>
        <v>238916.666666667</v>
      </c>
      <c r="L23" s="6"/>
      <c r="M23" s="6" t="n">
        <f aca="false">AVERAGE('C1-5'!H23,'C2-5'!H23,'C3-5'!H23,'C4-5'!H23,'C5-6'!H23,'C5-7'!H23)</f>
        <v>600.416666993406</v>
      </c>
      <c r="N23" s="6" t="n">
        <f aca="false">AVERAGE('C1-5'!V23,'C2-5'!V23,'C3-5'!V23,'C4-5'!V23,'C5-6'!U23,'C5-7'!U23)</f>
        <v>219291.666666667</v>
      </c>
      <c r="O23" s="6"/>
      <c r="P23" s="6" t="n">
        <f aca="false">AVERAGE('C1-6'!H23,'C2-6'!H23,'C3-6'!H23,'C4-6'!H23,'C5-6'!H23,'C6-7'!H23)</f>
        <v>601.833333414979</v>
      </c>
      <c r="Q23" s="6" t="n">
        <f aca="false">AVERAGE('C1-6'!V23,'C2-6'!V23,'C3-6'!V23,'C4-6'!V23,'C5-6'!V23,'C6-7'!U23)</f>
        <v>236800</v>
      </c>
      <c r="R23" s="6"/>
      <c r="S23" s="6" t="n">
        <f aca="false">AVERAGE('C1-7'!H23,'C2-7'!H23,'C3-7'!H23,'C4-7'!H23,'C5-7'!H23,'C6-7'!H23)</f>
        <v>603.166667059995</v>
      </c>
      <c r="T23" s="6" t="n">
        <f aca="false">AVERAGE('C1-7'!V23,'C2-7'!V23,'C3-7'!V23,'C4-7'!V23,'C5-7'!V23,'C6-7'!V23)</f>
        <v>218666.666666667</v>
      </c>
      <c r="U23" s="6"/>
      <c r="V23" s="6" t="n">
        <f aca="false">A23</f>
        <v>582.250000375789</v>
      </c>
      <c r="W23" s="6" t="n">
        <f aca="false">MIN(B23,E23,H23,K23,N23,Q23,T23)</f>
        <v>159942.95779897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620.083333647344</v>
      </c>
      <c r="B24" s="7" t="n">
        <f aca="false">AVERAGE('C1-2'!U24,'C1-3'!U24,'C1-4'!U24,'C1-5'!U24,'C1-6'!U24,'C1-7'!U24)</f>
        <v>219398</v>
      </c>
      <c r="D24" s="6" t="n">
        <f aca="false">AVERAGE('C1-2'!H24,'C2-3'!H24,'C2-4'!H24,'C2-5'!H24,'C2-6'!H24,'C2-7'!H24)</f>
        <v>627.583333724178</v>
      </c>
      <c r="E24" s="6" t="n">
        <f aca="false">AVERAGE('C1-2'!V24,'C2-3'!U24,'C2-4'!U24,'C2-5'!U24,'C2-6'!U24,'C2-7'!U24)</f>
        <v>204830.840046702</v>
      </c>
      <c r="F24" s="6"/>
      <c r="G24" s="6" t="n">
        <f aca="false">AVERAGE('C1-3'!H24,'C2-3'!H24,'C3-4'!H24,'C3-5'!H24,'C3-6'!H24,'C3-7'!H24)</f>
        <v>632.750000446104</v>
      </c>
      <c r="H24" s="6" t="n">
        <f aca="false">AVERAGE('C1-3'!V24,'C2-3'!V24,'C3-4'!U24,'C3-5'!U24,'C3-6'!U24,'C3-7'!U24)</f>
        <v>217558.333333333</v>
      </c>
      <c r="I24" s="6"/>
      <c r="J24" s="6" t="n">
        <f aca="false">AVERAGE('C1-4'!H24,'C2-4'!H24,'C3-4'!H24,'C4-5'!H24,'C4-6'!H24,'C4-7'!H24)</f>
        <v>636.166666916106</v>
      </c>
      <c r="K24" s="6" t="n">
        <f aca="false">AVERAGE('C1-4'!V24,'C2-4'!V24,'C3-4'!V24,'C4-5'!U24,'C4-6'!U24,'C4-7'!U24)</f>
        <v>238916.666666667</v>
      </c>
      <c r="L24" s="6"/>
      <c r="M24" s="6" t="n">
        <f aca="false">AVERAGE('C1-5'!H24,'C2-5'!H24,'C3-5'!H24,'C4-5'!H24,'C5-6'!H24,'C5-7'!H24)</f>
        <v>638.083333664108</v>
      </c>
      <c r="N24" s="6" t="n">
        <f aca="false">AVERAGE('C1-5'!V24,'C2-5'!V24,'C3-5'!V24,'C4-5'!V24,'C5-6'!U24,'C5-7'!U24)</f>
        <v>219291.666666667</v>
      </c>
      <c r="O24" s="6"/>
      <c r="P24" s="6" t="n">
        <f aca="false">AVERAGE('C1-6'!H24,'C2-6'!H24,'C3-6'!H24,'C4-6'!H24,'C5-6'!H24,'C6-7'!H24)</f>
        <v>639.500000190456</v>
      </c>
      <c r="Q24" s="6" t="n">
        <f aca="false">AVERAGE('C1-6'!V24,'C2-6'!V24,'C3-6'!V24,'C4-6'!V24,'C5-6'!V24,'C6-7'!U24)</f>
        <v>217158.333333333</v>
      </c>
      <c r="R24" s="6"/>
      <c r="S24" s="6" t="n">
        <f aca="false">AVERAGE('C1-7'!H24,'C2-7'!H24,'C3-7'!H24,'C4-7'!H24,'C5-7'!H24,'C6-7'!H24)</f>
        <v>641.000000541098</v>
      </c>
      <c r="T24" s="6" t="n">
        <f aca="false">AVERAGE('C1-7'!V24,'C2-7'!V24,'C3-7'!V24,'C4-7'!V24,'C5-7'!V24,'C6-7'!V24)</f>
        <v>218758.333333333</v>
      </c>
      <c r="U24" s="6"/>
      <c r="V24" s="6" t="n">
        <f aca="false">A24</f>
        <v>620.083333647344</v>
      </c>
      <c r="W24" s="6" t="n">
        <f aca="false">MIN(B24,E24,H24,K24,N24,Q24,T24)</f>
        <v>204830.8400467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657.916667023674</v>
      </c>
      <c r="B25" s="7" t="n">
        <f aca="false">AVERAGE('C1-2'!U25,'C1-3'!U25,'C1-4'!U25,'C1-5'!U25,'C1-6'!U25,'C1-7'!U25)</f>
        <v>239273</v>
      </c>
      <c r="D25" s="6" t="n">
        <f aca="false">AVERAGE('C1-2'!H25,'C2-3'!H25,'C2-4'!H25,'C2-5'!H25,'C2-6'!H25,'C2-7'!H25)</f>
        <v>665.41666689096</v>
      </c>
      <c r="E25" s="6" t="n">
        <f aca="false">AVERAGE('C1-2'!V25,'C2-3'!U25,'C2-4'!U25,'C2-5'!U25,'C2-6'!U25,'C2-7'!U25)</f>
        <v>178735.087350559</v>
      </c>
      <c r="F25" s="6"/>
      <c r="G25" s="6" t="n">
        <f aca="false">AVERAGE('C1-3'!H25,'C2-3'!H25,'C3-4'!H25,'C3-5'!H25,'C3-6'!H25,'C3-7'!H25)</f>
        <v>670.583333508112</v>
      </c>
      <c r="H25" s="6" t="n">
        <f aca="false">AVERAGE('C1-3'!V25,'C2-3'!V25,'C3-4'!U25,'C3-5'!U25,'C3-6'!U25,'C3-7'!U25)</f>
        <v>197916.666666667</v>
      </c>
      <c r="I25" s="6"/>
      <c r="J25" s="6" t="n">
        <f aca="false">AVERAGE('C1-4'!H25,'C2-4'!H25,'C3-4'!H25,'C4-5'!H25,'C4-6'!H25,'C4-7'!H25)</f>
        <v>673.916666887235</v>
      </c>
      <c r="K25" s="6" t="n">
        <f aca="false">AVERAGE('C1-4'!V25,'C2-4'!V25,'C3-4'!V25,'C4-5'!U25,'C4-6'!U25,'C4-7'!U25)</f>
        <v>179083.333333333</v>
      </c>
      <c r="L25" s="6"/>
      <c r="M25" s="6" t="n">
        <f aca="false">AVERAGE('C1-5'!H25,'C2-5'!H25,'C3-5'!H25,'C4-5'!H25,'C5-6'!H25,'C5-7'!H25)</f>
        <v>675.750000125263</v>
      </c>
      <c r="N25" s="6" t="n">
        <f aca="false">AVERAGE('C1-5'!V25,'C2-5'!V25,'C3-5'!V25,'C4-5'!V25,'C5-6'!U25,'C5-7'!U25)</f>
        <v>199475</v>
      </c>
      <c r="O25" s="6"/>
      <c r="P25" s="6" t="n">
        <f aca="false">AVERAGE('C1-6'!H25,'C2-6'!H25,'C3-6'!H25,'C4-6'!H25,'C5-6'!H25,'C6-7'!H25)</f>
        <v>677.333333566785</v>
      </c>
      <c r="Q25" s="6" t="n">
        <f aca="false">AVERAGE('C1-6'!V25,'C2-6'!V25,'C3-6'!V25,'C4-6'!V25,'C5-6'!V25,'C6-7'!U25)</f>
        <v>158041.666666667</v>
      </c>
      <c r="R25" s="6"/>
      <c r="S25" s="6" t="n">
        <f aca="false">AVERAGE('C1-7'!H25,'C2-7'!H25,'C3-7'!H25,'C4-7'!H25,'C5-7'!H25,'C6-7'!H25)</f>
        <v>678.916667008307</v>
      </c>
      <c r="T25" s="6" t="n">
        <f aca="false">AVERAGE('C1-7'!V25,'C2-7'!V25,'C3-7'!V25,'C4-7'!V25,'C5-7'!V25,'C6-7'!V25)</f>
        <v>179108.333333333</v>
      </c>
      <c r="U25" s="6"/>
      <c r="V25" s="6" t="n">
        <f aca="false">A25</f>
        <v>657.916667023674</v>
      </c>
      <c r="W25" s="6" t="n">
        <f aca="false">MIN(B25,E25,H25,K25,N25,Q25,T25)</f>
        <v>158041.666666667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695.750000504777</v>
      </c>
      <c r="B26" s="7" t="n">
        <f aca="false">AVERAGE('C1-2'!U26,'C1-3'!U26,'C1-4'!U26,'C1-5'!U26,'C1-6'!U26,'C1-7'!U26)</f>
        <v>239273</v>
      </c>
      <c r="D26" s="6" t="n">
        <f aca="false">AVERAGE('C1-2'!H26,'C2-3'!H26,'C2-4'!H26,'C2-5'!H26,'C2-6'!H26,'C2-7'!H26)</f>
        <v>703.250000372063</v>
      </c>
      <c r="E26" s="6" t="n">
        <f aca="false">AVERAGE('C1-2'!V26,'C2-3'!U26,'C2-4'!U26,'C2-5'!U26,'C2-6'!U26,'C2-7'!U26)</f>
        <v>199093.687575392</v>
      </c>
      <c r="F26" s="6"/>
      <c r="G26" s="6" t="n">
        <f aca="false">AVERAGE('C1-3'!H26,'C2-3'!H26,'C3-4'!H26,'C3-5'!H26,'C3-6'!H26,'C3-7'!H26)</f>
        <v>708.250000388362</v>
      </c>
      <c r="H26" s="6" t="n">
        <f aca="false">AVERAGE('C1-3'!V26,'C2-3'!V26,'C3-4'!U26,'C3-5'!U26,'C3-6'!U26,'C3-7'!U26)</f>
        <v>217533.333333333</v>
      </c>
      <c r="I26" s="6"/>
      <c r="J26" s="6" t="n">
        <f aca="false">AVERAGE('C1-4'!H26,'C2-4'!H26,'C3-4'!H26,'C4-5'!H26,'C4-6'!H26,'C4-7'!H26)</f>
        <v>711.500000362285</v>
      </c>
      <c r="K26" s="6" t="n">
        <f aca="false">AVERAGE('C1-4'!V26,'C2-4'!V26,'C3-4'!V26,'C4-5'!U26,'C4-6'!U26,'C4-7'!U26)</f>
        <v>238916.666666667</v>
      </c>
      <c r="L26" s="6"/>
      <c r="M26" s="6" t="n">
        <f aca="false">AVERAGE('C1-5'!H26,'C2-5'!H26,'C3-5'!H26,'C4-5'!H26,'C5-6'!H26,'C5-7'!H26)</f>
        <v>713.666666906793</v>
      </c>
      <c r="N26" s="6" t="n">
        <f aca="false">AVERAGE('C1-5'!V26,'C2-5'!V26,'C3-5'!V26,'C4-5'!V26,'C5-6'!U26,'C5-7'!U26)</f>
        <v>239233.333333333</v>
      </c>
      <c r="O26" s="6"/>
      <c r="P26" s="6" t="n">
        <f aca="false">AVERAGE('C1-6'!H26,'C2-6'!H26,'C3-6'!H26,'C4-6'!H26,'C5-6'!H26,'C6-7'!H26)</f>
        <v>715.250000348315</v>
      </c>
      <c r="Q26" s="6" t="n">
        <f aca="false">AVERAGE('C1-6'!V26,'C2-6'!V26,'C3-6'!V26,'C4-6'!V26,'C5-6'!V26,'C6-7'!U26)</f>
        <v>217158.333333333</v>
      </c>
      <c r="R26" s="6"/>
      <c r="S26" s="6" t="n">
        <f aca="false">AVERAGE('C1-7'!H26,'C2-7'!H26,'C3-7'!H26,'C4-7'!H26,'C5-7'!H26,'C6-7'!H26)</f>
        <v>716.833333685063</v>
      </c>
      <c r="T26" s="6" t="n">
        <f aca="false">AVERAGE('C1-7'!V26,'C2-7'!V26,'C3-7'!V26,'C4-7'!V26,'C5-7'!V26,'C6-7'!V26)</f>
        <v>238600</v>
      </c>
      <c r="U26" s="6"/>
      <c r="V26" s="6" t="n">
        <f aca="false">A26</f>
        <v>695.750000504777</v>
      </c>
      <c r="W26" s="6" t="n">
        <f aca="false">MIN(B26,E26,H26,K26,N26,Q26,T26)</f>
        <v>199093.68757539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733.500000266358</v>
      </c>
      <c r="B27" s="7" t="n">
        <f aca="false">AVERAGE('C1-2'!U27,'C1-3'!U27,'C1-4'!U27,'C1-5'!U27,'C1-6'!U27,'C1-7'!U27)</f>
        <v>239273</v>
      </c>
      <c r="D27" s="6" t="n">
        <f aca="false">AVERAGE('C1-2'!H27,'C2-3'!H27,'C2-4'!H27,'C2-5'!H27,'C2-6'!H27,'C2-7'!H27)</f>
        <v>740.916666937992</v>
      </c>
      <c r="E27" s="6" t="n">
        <f aca="false">AVERAGE('C1-2'!V27,'C2-3'!U27,'C2-4'!U27,'C2-5'!U27,'C2-6'!U27,'C2-7'!U27)</f>
        <v>199278.57964282</v>
      </c>
      <c r="F27" s="6"/>
      <c r="G27" s="6" t="n">
        <f aca="false">AVERAGE('C1-3'!H27,'C2-3'!H27,'C3-4'!H27,'C3-5'!H27,'C3-6'!H27,'C3-7'!H27)</f>
        <v>746.000000359491</v>
      </c>
      <c r="H27" s="6" t="n">
        <f aca="false">AVERAGE('C1-3'!V27,'C2-3'!V27,'C3-4'!U27,'C3-5'!U27,'C3-6'!U27,'C3-7'!U27)</f>
        <v>217533.333333333</v>
      </c>
      <c r="I27" s="6"/>
      <c r="J27" s="6" t="n">
        <f aca="false">AVERAGE('C1-4'!H27,'C2-4'!H27,'C3-4'!H27,'C4-5'!H27,'C4-6'!H27,'C4-7'!H27)</f>
        <v>749.250000333414</v>
      </c>
      <c r="K27" s="6" t="n">
        <f aca="false">AVERAGE('C1-4'!V27,'C2-4'!V27,'C3-4'!V27,'C4-5'!U27,'C4-6'!U27,'C4-7'!U27)</f>
        <v>218900</v>
      </c>
      <c r="L27" s="6"/>
      <c r="M27" s="6" t="n">
        <f aca="false">AVERAGE('C1-5'!H27,'C2-5'!H27,'C3-5'!H27,'C4-5'!H27,'C5-6'!H27,'C5-7'!H27)</f>
        <v>751.583333478775</v>
      </c>
      <c r="N27" s="6" t="n">
        <f aca="false">AVERAGE('C1-5'!V27,'C2-5'!V27,'C3-5'!V27,'C4-5'!V27,'C5-6'!U27,'C5-7'!U27)</f>
        <v>239233.333333333</v>
      </c>
      <c r="O27" s="6"/>
      <c r="P27" s="6" t="n">
        <f aca="false">AVERAGE('C1-6'!H27,'C2-6'!H27,'C3-6'!H27,'C4-6'!H27,'C5-6'!H27,'C6-7'!H27)</f>
        <v>753.083333724644</v>
      </c>
      <c r="Q27" s="6" t="n">
        <f aca="false">AVERAGE('C1-6'!V27,'C2-6'!V27,'C3-6'!V27,'C4-6'!V27,'C5-6'!V27,'C6-7'!U27)</f>
        <v>217158.333333333</v>
      </c>
      <c r="R27" s="6"/>
      <c r="S27" s="6" t="n">
        <f aca="false">AVERAGE('C1-7'!H27,'C2-7'!H27,'C3-7'!H27,'C4-7'!H27,'C5-7'!H27,'C6-7'!H27)</f>
        <v>754.500000355765</v>
      </c>
      <c r="T27" s="6" t="n">
        <f aca="false">AVERAGE('C1-7'!V27,'C2-7'!V27,'C3-7'!V27,'C4-7'!V27,'C5-7'!V27,'C6-7'!V27)</f>
        <v>178850</v>
      </c>
      <c r="U27" s="6"/>
      <c r="V27" s="6" t="n">
        <f aca="false">A27</f>
        <v>733.500000266358</v>
      </c>
      <c r="W27" s="6" t="n">
        <f aca="false">MIN(B27,E27,H27,K27,N27,Q27,T27)</f>
        <v>178850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771.250000237487</v>
      </c>
      <c r="B28" s="7" t="n">
        <f aca="false">AVERAGE('C1-2'!U28,'C1-3'!U28,'C1-4'!U28,'C1-5'!U28,'C1-6'!U28,'C1-7'!U28)</f>
        <v>239273</v>
      </c>
      <c r="D28" s="6" t="n">
        <f aca="false">AVERAGE('C1-2'!H28,'C2-3'!H28,'C2-4'!H28,'C2-5'!H28,'C2-6'!H28,'C2-7'!H28)</f>
        <v>778.750000209548</v>
      </c>
      <c r="E28" s="6" t="n">
        <f aca="false">AVERAGE('C1-2'!V28,'C2-3'!U28,'C2-4'!U28,'C2-5'!U28,'C2-6'!U28,'C2-7'!U28)</f>
        <v>160034.791114908</v>
      </c>
      <c r="F28" s="6"/>
      <c r="G28" s="6" t="n">
        <f aca="false">AVERAGE('C1-3'!H28,'C2-3'!H28,'C3-4'!H28,'C3-5'!H28,'C3-6'!H28,'C3-7'!H28)</f>
        <v>783.916667036247</v>
      </c>
      <c r="H28" s="6" t="n">
        <f aca="false">AVERAGE('C1-3'!V28,'C2-3'!V28,'C3-4'!U28,'C3-5'!U28,'C3-6'!U28,'C3-7'!U28)</f>
        <v>217775</v>
      </c>
      <c r="I28" s="6"/>
      <c r="J28" s="6" t="n">
        <f aca="false">AVERAGE('C1-4'!H28,'C2-4'!H28,'C3-4'!H28,'C4-5'!H28,'C4-6'!H28,'C4-7'!H28)</f>
        <v>787.166667114943</v>
      </c>
      <c r="K28" s="6" t="n">
        <f aca="false">AVERAGE('C1-4'!V28,'C2-4'!V28,'C3-4'!V28,'C4-5'!U28,'C4-6'!U28,'C4-7'!U28)</f>
        <v>238916.666666667</v>
      </c>
      <c r="L28" s="6"/>
      <c r="M28" s="6" t="n">
        <f aca="false">AVERAGE('C1-5'!H28,'C2-5'!H28,'C3-5'!H28,'C4-5'!H28,'C5-6'!H28,'C5-7'!H28)</f>
        <v>789.416666855104</v>
      </c>
      <c r="N28" s="6" t="n">
        <f aca="false">AVERAGE('C1-5'!V28,'C2-5'!V28,'C3-5'!V28,'C4-5'!V28,'C5-6'!U28,'C5-7'!U28)</f>
        <v>239233.333333333</v>
      </c>
      <c r="O28" s="6"/>
      <c r="P28" s="6" t="n">
        <f aca="false">AVERAGE('C1-6'!H28,'C2-6'!H28,'C3-6'!H28,'C4-6'!H28,'C5-6'!H28,'C6-7'!H28)</f>
        <v>790.833333800547</v>
      </c>
      <c r="Q28" s="6" t="n">
        <f aca="false">AVERAGE('C1-6'!V28,'C2-6'!V28,'C3-6'!V28,'C4-6'!V28,'C5-6'!V28,'C6-7'!U28)</f>
        <v>236800</v>
      </c>
      <c r="R28" s="6"/>
      <c r="S28" s="6" t="n">
        <f aca="false">AVERAGE('C1-7'!H28,'C2-7'!H28,'C3-7'!H28,'C4-7'!H28,'C5-7'!H28,'C6-7'!H28)</f>
        <v>792.166666921694</v>
      </c>
      <c r="T28" s="6" t="n">
        <f aca="false">AVERAGE('C1-7'!V28,'C2-7'!V28,'C3-7'!V28,'C4-7'!V28,'C5-7'!V28,'C6-7'!V28)</f>
        <v>238600</v>
      </c>
      <c r="U28" s="6"/>
      <c r="V28" s="6" t="n">
        <f aca="false">A28</f>
        <v>771.250000237487</v>
      </c>
      <c r="W28" s="6" t="n">
        <f aca="false">MIN(B28,E28,H28,K28,N28,Q28,T28)</f>
        <v>160034.791114908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809.083333509043</v>
      </c>
      <c r="B29" s="7" t="n">
        <f aca="false">AVERAGE('C1-2'!U29,'C1-3'!U29,'C1-4'!U29,'C1-5'!U29,'C1-6'!U29,'C1-7'!U29)</f>
        <v>219498</v>
      </c>
      <c r="D29" s="6" t="n">
        <f aca="false">AVERAGE('C1-2'!H29,'C2-3'!H29,'C2-4'!H29,'C2-5'!H29,'C2-6'!H29,'C2-7'!H29)</f>
        <v>816.50000028545</v>
      </c>
      <c r="E29" s="6" t="n">
        <f aca="false">AVERAGE('C1-2'!V29,'C2-3'!U29,'C2-4'!U29,'C2-5'!U29,'C2-6'!U29,'C2-7'!U29)</f>
        <v>179303.528195026</v>
      </c>
      <c r="F29" s="6"/>
      <c r="G29" s="6" t="n">
        <f aca="false">AVERAGE('C1-3'!H29,'C2-3'!H29,'C3-4'!H29,'C3-5'!H29,'C3-6'!H29,'C3-7'!H29)</f>
        <v>821.750000307802</v>
      </c>
      <c r="H29" s="6" t="n">
        <f aca="false">AVERAGE('C1-3'!V29,'C2-3'!V29,'C3-4'!U29,'C3-5'!U29,'C3-6'!U29,'C3-7'!U29)</f>
        <v>238110.43956044</v>
      </c>
      <c r="I29" s="6"/>
      <c r="J29" s="6" t="n">
        <f aca="false">AVERAGE('C1-4'!H29,'C2-4'!H29,'C3-4'!H29,'C4-5'!H29,'C4-6'!H29,'C4-7'!H29)</f>
        <v>825.166667092126</v>
      </c>
      <c r="K29" s="6" t="n">
        <f aca="false">AVERAGE('C1-4'!V29,'C2-4'!V29,'C3-4'!V29,'C4-5'!U29,'C4-6'!U29,'C4-7'!U29)</f>
        <v>238916.666666667</v>
      </c>
      <c r="L29" s="6"/>
      <c r="M29" s="6" t="n">
        <f aca="false">AVERAGE('C1-5'!H29,'C2-5'!H29,'C3-5'!H29,'C4-5'!H29,'C5-6'!H29,'C5-7'!H29)</f>
        <v>827.000000330154</v>
      </c>
      <c r="N29" s="6" t="n">
        <f aca="false">AVERAGE('C1-5'!V29,'C2-5'!V29,'C3-5'!V29,'C4-5'!V29,'C5-6'!U29,'C5-7'!U29)</f>
        <v>219291.666666667</v>
      </c>
      <c r="O29" s="6"/>
      <c r="P29" s="6" t="n">
        <f aca="false">AVERAGE('C1-6'!H29,'C2-6'!H29,'C3-6'!H29,'C4-6'!H29,'C5-6'!H29,'C6-7'!H29)</f>
        <v>828.500000261702</v>
      </c>
      <c r="Q29" s="6" t="n">
        <f aca="false">AVERAGE('C1-6'!V29,'C2-6'!V29,'C3-6'!V29,'C4-6'!V29,'C5-6'!V29,'C6-7'!U29)</f>
        <v>217000</v>
      </c>
      <c r="R29" s="6"/>
      <c r="S29" s="6" t="n">
        <f aca="false">AVERAGE('C1-7'!H29,'C2-7'!H29,'C3-7'!H29,'C4-7'!H29,'C5-7'!H29,'C6-7'!H29)</f>
        <v>830.000000298023</v>
      </c>
      <c r="T29" s="6" t="n">
        <f aca="false">AVERAGE('C1-7'!V29,'C2-7'!V29,'C3-7'!V29,'C4-7'!V29,'C5-7'!V29,'C6-7'!V29)</f>
        <v>212233.333333333</v>
      </c>
      <c r="U29" s="6"/>
      <c r="V29" s="6" t="n">
        <f aca="false">A29</f>
        <v>809.083333509043</v>
      </c>
      <c r="W29" s="6" t="n">
        <f aca="false">MIN(B29,E29,H29,K29,N29,Q29,T29)</f>
        <v>179303.528195026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846.916666990146</v>
      </c>
      <c r="B30" s="7" t="n">
        <f aca="false">AVERAGE('C1-2'!U30,'C1-3'!U30,'C1-4'!U30,'C1-5'!U30,'C1-6'!U30,'C1-7'!U30)</f>
        <v>239273</v>
      </c>
      <c r="D30" s="6" t="n">
        <f aca="false">AVERAGE('C1-2'!H30,'C2-3'!H30,'C2-4'!H30,'C2-5'!H30,'C2-6'!H30,'C2-7'!H30)</f>
        <v>854.416666962206</v>
      </c>
      <c r="E30" s="6" t="n">
        <f aca="false">AVERAGE('C1-2'!V30,'C2-3'!U30,'C2-4'!U30,'C2-5'!U30,'C2-6'!U30,'C2-7'!U30)</f>
        <v>198642.11779199</v>
      </c>
      <c r="F30" s="6"/>
      <c r="G30" s="6" t="n">
        <f aca="false">AVERAGE('C1-3'!H30,'C2-3'!H30,'C3-4'!H30,'C3-5'!H30,'C3-6'!H30,'C3-7'!H30)</f>
        <v>859.583333684132</v>
      </c>
      <c r="H30" s="6" t="n">
        <f aca="false">AVERAGE('C1-3'!V30,'C2-3'!V30,'C3-4'!U30,'C3-5'!U30,'C3-6'!U30,'C3-7'!U30)</f>
        <v>197708.333333333</v>
      </c>
      <c r="I30" s="6"/>
      <c r="J30" s="6" t="n">
        <f aca="false">AVERAGE('C1-4'!H30,'C2-4'!H30,'C3-4'!H30,'C4-5'!H30,'C4-6'!H30,'C4-7'!H30)</f>
        <v>862.916666958481</v>
      </c>
      <c r="K30" s="6" t="n">
        <f aca="false">AVERAGE('C1-4'!V30,'C2-4'!V30,'C3-4'!V30,'C4-5'!U30,'C4-6'!U30,'C4-7'!U30)</f>
        <v>198933.333333333</v>
      </c>
      <c r="L30" s="6"/>
      <c r="M30" s="6" t="n">
        <f aca="false">AVERAGE('C1-5'!H30,'C2-5'!H30,'C3-5'!H30,'C4-5'!H30,'C5-6'!H30,'C5-7'!H30)</f>
        <v>864.750000406057</v>
      </c>
      <c r="N30" s="6" t="n">
        <f aca="false">AVERAGE('C1-5'!V30,'C2-5'!V30,'C3-5'!V30,'C4-5'!V30,'C5-6'!U30,'C5-7'!U30)</f>
        <v>239233.333333333</v>
      </c>
      <c r="O30" s="6"/>
      <c r="P30" s="6" t="n">
        <f aca="false">AVERAGE('C1-6'!H30,'C2-6'!H30,'C3-6'!H30,'C4-6'!H30,'C5-6'!H30,'C6-7'!H30)</f>
        <v>866.333333428484</v>
      </c>
      <c r="Q30" s="6" t="n">
        <f aca="false">AVERAGE('C1-6'!V30,'C2-6'!V30,'C3-6'!V30,'C4-6'!V30,'C5-6'!V30,'C6-7'!U30)</f>
        <v>236800</v>
      </c>
      <c r="R30" s="6"/>
      <c r="S30" s="6" t="n">
        <f aca="false">AVERAGE('C1-7'!H30,'C2-7'!H30,'C3-7'!H30,'C4-7'!H30,'C5-7'!H30,'C6-7'!H30)</f>
        <v>867.916666974779</v>
      </c>
      <c r="T30" s="6" t="n">
        <f aca="false">AVERAGE('C1-7'!V30,'C2-7'!V30,'C3-7'!V30,'C4-7'!V30,'C5-7'!V30,'C6-7'!V30)</f>
        <v>238600</v>
      </c>
      <c r="U30" s="6"/>
      <c r="V30" s="6" t="n">
        <f aca="false">A30</f>
        <v>846.916666990146</v>
      </c>
      <c r="W30" s="6" t="n">
        <f aca="false">MIN(B30,E30,H30,K30,N30,Q30,T30)</f>
        <v>197708.333333333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884.750000156928</v>
      </c>
      <c r="B31" s="7" t="n">
        <f aca="false">AVERAGE('C1-2'!U31,'C1-3'!U31,'C1-4'!U31,'C1-5'!U31,'C1-6'!U31,'C1-7'!U31)</f>
        <v>219264.666666667</v>
      </c>
      <c r="D31" s="6" t="n">
        <f aca="false">AVERAGE('C1-2'!H31,'C2-3'!H31,'C2-4'!H31,'C2-5'!H31,'C2-6'!H31,'C2-7'!H31)</f>
        <v>892.250000338536</v>
      </c>
      <c r="E31" s="6" t="n">
        <f aca="false">AVERAGE('C1-2'!V31,'C2-3'!U31,'C2-4'!U31,'C2-5'!U31,'C2-6'!U31,'C2-7'!U31)</f>
        <v>179313.298257264</v>
      </c>
      <c r="F31" s="6"/>
      <c r="G31" s="6" t="n">
        <f aca="false">AVERAGE('C1-3'!H31,'C2-3'!H31,'C3-4'!H31,'C3-5'!H31,'C3-6'!H31,'C3-7'!H31)</f>
        <v>897.250000354834</v>
      </c>
      <c r="H31" s="6" t="n">
        <f aca="false">AVERAGE('C1-3'!V31,'C2-3'!V31,'C3-4'!U31,'C3-5'!U31,'C3-6'!U31,'C3-7'!U31)</f>
        <v>237383.333333333</v>
      </c>
      <c r="I31" s="6"/>
      <c r="J31" s="6" t="n">
        <f aca="false">AVERAGE('C1-4'!H31,'C2-4'!H31,'C3-4'!H31,'C4-5'!H31,'C4-6'!H31,'C4-7'!H31)</f>
        <v>900.416667133104</v>
      </c>
      <c r="K31" s="6" t="n">
        <f aca="false">AVERAGE('C1-4'!V31,'C2-4'!V31,'C3-4'!V31,'C4-5'!U31,'C4-6'!U31,'C4-7'!U31)</f>
        <v>238916.666666667</v>
      </c>
      <c r="L31" s="6"/>
      <c r="M31" s="6" t="n">
        <f aca="false">AVERAGE('C1-5'!H31,'C2-5'!H31,'C3-5'!H31,'C4-5'!H31,'C5-6'!H31,'C5-7'!H31)</f>
        <v>902.666667187586</v>
      </c>
      <c r="N31" s="6" t="n">
        <f aca="false">AVERAGE('C1-5'!V31,'C2-5'!V31,'C3-5'!V31,'C4-5'!V31,'C5-6'!U31,'C5-7'!U31)</f>
        <v>218991.666666667</v>
      </c>
      <c r="O31" s="6"/>
      <c r="P31" s="6" t="n">
        <f aca="false">AVERAGE('C1-6'!H31,'C2-6'!H31,'C3-6'!H31,'C4-6'!H31,'C5-6'!H31,'C6-7'!H31)</f>
        <v>904.166666804813</v>
      </c>
      <c r="Q31" s="6" t="n">
        <f aca="false">AVERAGE('C1-6'!V31,'C2-6'!V31,'C3-6'!V31,'C4-6'!V31,'C5-6'!V31,'C6-7'!U31)</f>
        <v>216908.333333333</v>
      </c>
      <c r="R31" s="6"/>
      <c r="S31" s="6" t="n">
        <f aca="false">AVERAGE('C1-7'!H31,'C2-7'!H31,'C3-7'!H31,'C4-7'!H31,'C5-7'!H31,'C6-7'!H31)</f>
        <v>905.833333756309</v>
      </c>
      <c r="T31" s="6" t="n">
        <f aca="false">AVERAGE('C1-7'!V31,'C2-7'!V31,'C3-7'!V31,'C4-7'!V31,'C5-7'!V31,'C6-7'!V31)</f>
        <v>218666.666666667</v>
      </c>
      <c r="U31" s="6"/>
      <c r="V31" s="6" t="n">
        <f aca="false">A31</f>
        <v>884.750000156928</v>
      </c>
      <c r="W31" s="6" t="n">
        <f aca="false">MIN(B31,E31,H31,K31,N31,Q31,T31)</f>
        <v>179313.29825726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922.333333736751</v>
      </c>
      <c r="B32" s="7" t="n">
        <f aca="false">AVERAGE('C1-2'!U32,'C1-3'!U32,'C1-4'!U32,'C1-5'!U32,'C1-6'!U32,'C1-7'!U32)</f>
        <v>239273</v>
      </c>
      <c r="D32" s="6" t="n">
        <f aca="false">AVERAGE('C1-2'!H32,'C2-3'!H32,'C2-4'!H32,'C2-5'!H32,'C2-6'!H32,'C2-7'!H32)</f>
        <v>929.916666904464</v>
      </c>
      <c r="E32" s="6" t="n">
        <f aca="false">AVERAGE('C1-2'!V32,'C2-3'!U32,'C2-4'!U32,'C2-5'!U32,'C2-6'!U32,'C2-7'!U32)</f>
        <v>178464.392513189</v>
      </c>
      <c r="F32" s="6"/>
      <c r="G32" s="6" t="n">
        <f aca="false">AVERAGE('C1-3'!H32,'C2-3'!H32,'C3-4'!H32,'C3-5'!H32,'C3-6'!H32,'C3-7'!H32)</f>
        <v>935.000000221189</v>
      </c>
      <c r="H32" s="6" t="n">
        <f aca="false">AVERAGE('C1-3'!V32,'C2-3'!V32,'C3-4'!U32,'C3-5'!U32,'C3-6'!U32,'C3-7'!U32)</f>
        <v>217533.333333334</v>
      </c>
      <c r="I32" s="6"/>
      <c r="J32" s="6" t="n">
        <f aca="false">AVERAGE('C1-4'!H32,'C2-4'!H32,'C3-4'!H32,'C4-5'!H32,'C4-6'!H32,'C4-7'!H32)</f>
        <v>938.250000299886</v>
      </c>
      <c r="K32" s="6" t="n">
        <f aca="false">AVERAGE('C1-4'!V32,'C2-4'!V32,'C3-4'!V32,'C4-5'!U32,'C4-6'!U32,'C4-7'!U32)</f>
        <v>238916.666666667</v>
      </c>
      <c r="L32" s="6"/>
      <c r="M32" s="6" t="n">
        <f aca="false">AVERAGE('C1-5'!H32,'C2-5'!H32,'C3-5'!H32,'C4-5'!H32,'C5-6'!H32,'C5-7'!H32)</f>
        <v>940.583333759569</v>
      </c>
      <c r="N32" s="6" t="n">
        <f aca="false">AVERAGE('C1-5'!V32,'C2-5'!V32,'C3-5'!V32,'C4-5'!V32,'C5-6'!U32,'C5-7'!U32)</f>
        <v>199191.666666667</v>
      </c>
      <c r="O32" s="6"/>
      <c r="P32" s="6" t="n">
        <f aca="false">AVERAGE('C1-6'!H32,'C2-6'!H32,'C3-6'!H32,'C4-6'!H32,'C5-6'!H32,'C6-7'!H32)</f>
        <v>942.083333481569</v>
      </c>
      <c r="Q32" s="6" t="n">
        <f aca="false">AVERAGE('C1-6'!V32,'C2-6'!V32,'C3-6'!V32,'C4-6'!V32,'C5-6'!V32,'C6-7'!U32)</f>
        <v>236800</v>
      </c>
      <c r="R32" s="6"/>
      <c r="S32" s="6" t="n">
        <f aca="false">AVERAGE('C1-7'!H32,'C2-7'!H32,'C3-7'!H32,'C4-7'!H32,'C5-7'!H32,'C6-7'!H32)</f>
        <v>943.500000427011</v>
      </c>
      <c r="T32" s="6" t="n">
        <f aca="false">AVERAGE('C1-7'!V32,'C2-7'!V32,'C3-7'!V32,'C4-7'!V32,'C5-7'!V32,'C6-7'!V32)</f>
        <v>198825</v>
      </c>
      <c r="U32" s="6"/>
      <c r="V32" s="6" t="n">
        <f aca="false">A32</f>
        <v>922.333333736751</v>
      </c>
      <c r="W32" s="6" t="n">
        <f aca="false">MIN(B32,E32,H32,K32,N32,Q32,T32)</f>
        <v>178464.392513189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960.250000308733</v>
      </c>
      <c r="B33" s="7" t="n">
        <f aca="false">AVERAGE('C1-2'!U33,'C1-3'!U33,'C1-4'!U33,'C1-5'!U33,'C1-6'!U33,'C1-7'!U33)</f>
        <v>239273</v>
      </c>
      <c r="D33" s="6" t="n">
        <f aca="false">AVERAGE('C1-2'!H33,'C2-3'!H33,'C2-4'!H33,'C2-5'!H33,'C2-6'!H33,'C2-7'!H33)</f>
        <v>967.750000385568</v>
      </c>
      <c r="E33" s="6" t="n">
        <f aca="false">AVERAGE('C1-2'!V33,'C2-3'!U33,'C2-4'!U33,'C2-5'!U33,'C2-6'!U33,'C2-7'!U33)</f>
        <v>178633.845535516</v>
      </c>
      <c r="F33" s="6"/>
      <c r="G33" s="6" t="n">
        <f aca="false">AVERAGE('C1-3'!H33,'C2-3'!H33,'C3-4'!H33,'C3-5'!H33,'C3-6'!H33,'C3-7'!H33)</f>
        <v>972.916666897945</v>
      </c>
      <c r="H33" s="6" t="n">
        <f aca="false">AVERAGE('C1-3'!V33,'C2-3'!V33,'C3-4'!U33,'C3-5'!U33,'C3-6'!U33,'C3-7'!U33)</f>
        <v>719564.886731133</v>
      </c>
      <c r="I33" s="6"/>
      <c r="J33" s="6" t="n">
        <f aca="false">AVERAGE('C1-4'!H33,'C2-4'!H33,'C3-4'!H33,'C4-5'!H33,'C4-6'!H33,'C4-7'!H33)</f>
        <v>976.166666976642</v>
      </c>
      <c r="K33" s="6" t="n">
        <f aca="false">AVERAGE('C1-4'!V33,'C2-4'!V33,'C3-4'!V33,'C4-5'!U33,'C4-6'!U33,'C4-7'!U33)</f>
        <v>238916.666666667</v>
      </c>
      <c r="L33" s="6"/>
      <c r="M33" s="6" t="n">
        <f aca="false">AVERAGE('C1-5'!H33,'C2-5'!H33,'C3-5'!H33,'C4-5'!H33,'C5-6'!H33,'C5-7'!H33)</f>
        <v>978.333333730698</v>
      </c>
      <c r="N33" s="6" t="n">
        <f aca="false">AVERAGE('C1-5'!V33,'C2-5'!V33,'C3-5'!V33,'C4-5'!V33,'C5-6'!U33,'C5-7'!U33)</f>
        <v>239233.333333333</v>
      </c>
      <c r="O33" s="6"/>
      <c r="P33" s="6" t="n">
        <f aca="false">AVERAGE('C1-6'!H33,'C2-6'!H33,'C3-6'!H33,'C4-6'!H33,'C5-6'!H33,'C6-7'!H33)</f>
        <v>979.833333557472</v>
      </c>
      <c r="Q33" s="6" t="n">
        <f aca="false">AVERAGE('C1-6'!V33,'C2-6'!V33,'C3-6'!V33,'C4-6'!V33,'C5-6'!V33,'C6-7'!U33)</f>
        <v>236800</v>
      </c>
      <c r="R33" s="6"/>
      <c r="S33" s="6" t="n">
        <f aca="false">AVERAGE('C1-7'!H33,'C2-7'!H33,'C3-7'!H33,'C4-7'!H33,'C5-7'!H33,'C6-7'!H33)</f>
        <v>981.083333692513</v>
      </c>
      <c r="T33" s="6" t="n">
        <f aca="false">AVERAGE('C1-7'!V33,'C2-7'!V33,'C3-7'!V33,'C4-7'!V33,'C5-7'!V33,'C6-7'!V33)</f>
        <v>238600</v>
      </c>
      <c r="U33" s="6"/>
      <c r="V33" s="6" t="n">
        <f aca="false">A33</f>
        <v>960.250000308733</v>
      </c>
      <c r="W33" s="6" t="n">
        <f aca="false">MIN(B33,E33,H33,K33,N33,Q33,T33)</f>
        <v>178633.845535516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998.083333685063</v>
      </c>
      <c r="B34" s="7" t="n">
        <f aca="false">AVERAGE('C1-2'!U34,'C1-3'!U34,'C1-4'!U34,'C1-5'!U34,'C1-6'!U34,'C1-7'!U34)</f>
        <v>239273</v>
      </c>
      <c r="D34" s="6" t="n">
        <f aca="false">AVERAGE('C1-2'!H34,'C2-3'!H34,'C2-4'!H34,'C2-5'!H34,'C2-6'!H34,'C2-7'!H34)</f>
        <v>1005.5000003567</v>
      </c>
      <c r="E34" s="6" t="n">
        <f aca="false">AVERAGE('C1-2'!V34,'C2-3'!U34,'C2-4'!U34,'C2-5'!U34,'C2-6'!U34,'C2-7'!U34)</f>
        <v>199510.419593813</v>
      </c>
      <c r="F34" s="6"/>
      <c r="G34" s="6" t="n">
        <f aca="false">AVERAGE('C1-3'!H34,'C2-3'!H34,'C3-4'!H34,'C3-5'!H34,'C3-6'!H34,'C3-7'!H34)</f>
        <v>1010.66666697385</v>
      </c>
      <c r="H34" s="6" t="n">
        <f aca="false">AVERAGE('C1-3'!V34,'C2-3'!V34,'C3-4'!U34,'C3-5'!U34,'C3-6'!U34,'C3-7'!U34)</f>
        <v>237383.333333333</v>
      </c>
      <c r="I34" s="6"/>
      <c r="J34" s="6" t="n">
        <f aca="false">AVERAGE('C1-4'!H34,'C2-4'!H34,'C3-4'!H34,'C4-5'!H34,'C4-6'!H34,'C4-7'!H34)</f>
        <v>1014.1666670586</v>
      </c>
      <c r="K34" s="6" t="n">
        <f aca="false">AVERAGE('C1-4'!V34,'C2-4'!V34,'C3-4'!V34,'C4-5'!U34,'C4-6'!U34,'C4-7'!U34)</f>
        <v>238916.666666667</v>
      </c>
      <c r="L34" s="6"/>
      <c r="M34" s="6" t="n">
        <f aca="false">AVERAGE('C1-5'!H34,'C2-5'!H34,'C3-5'!H34,'C4-5'!H34,'C5-6'!H34,'C5-7'!H34)</f>
        <v>1015.9166669962</v>
      </c>
      <c r="N34" s="6" t="n">
        <f aca="false">AVERAGE('C1-5'!V34,'C2-5'!V34,'C3-5'!V34,'C4-5'!V34,'C5-6'!U34,'C5-7'!U34)</f>
        <v>239233.333333333</v>
      </c>
      <c r="O34" s="6"/>
      <c r="P34" s="6" t="n">
        <f aca="false">AVERAGE('C1-6'!H34,'C2-6'!H34,'C3-6'!H34,'C4-6'!H34,'C5-6'!H34,'C6-7'!H34)</f>
        <v>1017.33333383687</v>
      </c>
      <c r="Q34" s="6" t="n">
        <f aca="false">AVERAGE('C1-6'!V34,'C2-6'!V34,'C3-6'!V34,'C4-6'!V34,'C5-6'!V34,'C6-7'!U34)</f>
        <v>217158.333333333</v>
      </c>
      <c r="R34" s="6"/>
      <c r="S34" s="6" t="n">
        <f aca="false">AVERAGE('C1-7'!H34,'C2-7'!H34,'C3-7'!H34,'C4-7'!H34,'C5-7'!H34,'C6-7'!H34)</f>
        <v>1019.00000015972</v>
      </c>
      <c r="T34" s="6" t="n">
        <f aca="false">AVERAGE('C1-7'!V34,'C2-7'!V34,'C3-7'!V34,'C4-7'!V34,'C5-7'!V34,'C6-7'!V34)</f>
        <v>218825</v>
      </c>
      <c r="U34" s="6"/>
      <c r="V34" s="6" t="n">
        <f aca="false">A34</f>
        <v>998.083333685063</v>
      </c>
      <c r="W34" s="6" t="n">
        <f aca="false">MIN(B34,E34,H34,K34,N34,Q34,T34)</f>
        <v>199510.419593813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035.83333365619</v>
      </c>
      <c r="B35" s="7" t="n">
        <f aca="false">AVERAGE('C1-2'!U35,'C1-3'!U35,'C1-4'!U35,'C1-5'!U35,'C1-6'!U35,'C1-7'!U35)</f>
        <v>239273</v>
      </c>
      <c r="D35" s="6" t="n">
        <f aca="false">AVERAGE('C1-2'!H35,'C2-3'!H35,'C2-4'!H35,'C2-5'!H35,'C2-6'!H35,'C2-7'!H35)</f>
        <v>1043.41666703345</v>
      </c>
      <c r="E35" s="6" t="n">
        <f aca="false">AVERAGE('C1-2'!V35,'C2-3'!U35,'C2-4'!U35,'C2-5'!U35,'C2-6'!U35,'C2-7'!U35)</f>
        <v>199160.271105207</v>
      </c>
      <c r="F35" s="6"/>
      <c r="G35" s="6" t="n">
        <f aca="false">AVERAGE('C1-3'!H35,'C2-3'!H35,'C3-4'!H35,'C3-5'!H35,'C3-6'!H35,'C3-7'!H35)</f>
        <v>1048.5833336506</v>
      </c>
      <c r="H35" s="6" t="n">
        <f aca="false">AVERAGE('C1-3'!V35,'C2-3'!V35,'C3-4'!U35,'C3-5'!U35,'C3-6'!U35,'C3-7'!U35)</f>
        <v>217558.333333333</v>
      </c>
      <c r="I35" s="6"/>
      <c r="J35" s="6" t="n">
        <f aca="false">AVERAGE('C1-4'!H35,'C2-4'!H35,'C3-4'!H35,'C4-5'!H35,'C4-6'!H35,'C4-7'!H35)</f>
        <v>1051.83333362453</v>
      </c>
      <c r="K35" s="6" t="n">
        <f aca="false">AVERAGE('C1-4'!V35,'C2-4'!V35,'C3-4'!V35,'C4-5'!U35,'C4-6'!U35,'C4-7'!U35)</f>
        <v>218866.666666667</v>
      </c>
      <c r="L35" s="6"/>
      <c r="M35" s="6" t="n">
        <f aca="false">AVERAGE('C1-5'!H35,'C2-5'!H35,'C3-5'!H35,'C4-5'!H35,'C5-6'!H35,'C5-7'!H35)</f>
        <v>1053.75000026776</v>
      </c>
      <c r="N35" s="6" t="n">
        <f aca="false">AVERAGE('C1-5'!V35,'C2-5'!V35,'C3-5'!V35,'C4-5'!V35,'C5-6'!U35,'C5-7'!U35)</f>
        <v>239233.333333333</v>
      </c>
      <c r="O35" s="6"/>
      <c r="P35" s="6" t="n">
        <f aca="false">AVERAGE('C1-6'!H35,'C2-6'!H35,'C3-6'!H35,'C4-6'!H35,'C5-6'!H35,'C6-7'!H35)</f>
        <v>1055.33333391882</v>
      </c>
      <c r="Q35" s="6" t="n">
        <f aca="false">AVERAGE('C1-6'!V35,'C2-6'!V35,'C3-6'!V35,'C4-6'!V35,'C5-6'!V35,'C6-7'!U35)</f>
        <v>216716.666666667</v>
      </c>
      <c r="R35" s="6"/>
      <c r="S35" s="6" t="n">
        <f aca="false">AVERAGE('C1-7'!H35,'C2-7'!H35,'C3-7'!H35,'C4-7'!H35,'C5-7'!H35,'C6-7'!H35)</f>
        <v>1056.91666683648</v>
      </c>
      <c r="T35" s="6" t="n">
        <f aca="false">AVERAGE('C1-7'!V35,'C2-7'!V35,'C3-7'!V35,'C4-7'!V35,'C5-7'!V35,'C6-7'!V35)</f>
        <v>199091.666666667</v>
      </c>
      <c r="U35" s="6"/>
      <c r="V35" s="6" t="n">
        <f aca="false">A35</f>
        <v>1035.83333365619</v>
      </c>
      <c r="W35" s="6" t="n">
        <f aca="false">MIN(B35,E35,H35,K35,N35,Q35,T35)</f>
        <v>199091.666666667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073.75000022817</v>
      </c>
      <c r="B36" s="7" t="n">
        <f aca="false">AVERAGE('C1-2'!U36,'C1-3'!U36,'C1-4'!U36,'C1-5'!U36,'C1-6'!U36,'C1-7'!U36)</f>
        <v>219381.333333333</v>
      </c>
      <c r="D36" s="6" t="n">
        <f aca="false">AVERAGE('C1-2'!H36,'C2-3'!H36,'C2-4'!H36,'C2-5'!H36,'C2-6'!H36,'C2-7'!H36)</f>
        <v>1081.25000020023</v>
      </c>
      <c r="E36" s="6" t="n">
        <f aca="false">AVERAGE('C1-2'!V36,'C2-3'!U36,'C2-4'!U36,'C2-5'!U36,'C2-6'!U36,'C2-7'!U36)</f>
        <v>198346.68172513</v>
      </c>
      <c r="F36" s="6"/>
      <c r="G36" s="6" t="n">
        <f aca="false">AVERAGE('C1-3'!H36,'C2-3'!H36,'C3-4'!H36,'C3-5'!H36,'C3-6'!H36,'C3-7'!H36)</f>
        <v>1086.25000032131</v>
      </c>
      <c r="H36" s="6" t="n">
        <f aca="false">AVERAGE('C1-3'!V36,'C2-3'!V36,'C3-4'!U36,'C3-5'!U36,'C3-6'!U36,'C3-7'!U36)</f>
        <v>237383.333333334</v>
      </c>
      <c r="I36" s="6"/>
      <c r="J36" s="6" t="n">
        <f aca="false">AVERAGE('C1-4'!H36,'C2-4'!H36,'C3-4'!H36,'C4-5'!H36,'C4-6'!H36,'C4-7'!H36)</f>
        <v>1089.41666678526</v>
      </c>
      <c r="K36" s="6" t="n">
        <f aca="false">AVERAGE('C1-4'!V36,'C2-4'!V36,'C3-4'!V36,'C4-5'!U36,'C4-6'!U36,'C4-7'!U36)</f>
        <v>238916.666666667</v>
      </c>
      <c r="L36" s="6"/>
      <c r="M36" s="6" t="n">
        <f aca="false">AVERAGE('C1-5'!H36,'C2-5'!H36,'C3-5'!H36,'C4-5'!H36,'C5-6'!H36,'C5-7'!H36)</f>
        <v>1091.66666694451</v>
      </c>
      <c r="N36" s="6" t="n">
        <f aca="false">AVERAGE('C1-5'!V36,'C2-5'!V36,'C3-5'!V36,'C4-5'!V36,'C5-6'!U36,'C5-7'!U36)</f>
        <v>239233.333333333</v>
      </c>
      <c r="O36" s="6"/>
      <c r="P36" s="6" t="n">
        <f aca="false">AVERAGE('C1-6'!H36,'C2-6'!H36,'C3-6'!H36,'C4-6'!H36,'C5-6'!H36,'C6-7'!H36)</f>
        <v>1093.16666708561</v>
      </c>
      <c r="Q36" s="6" t="n">
        <f aca="false">AVERAGE('C1-6'!V36,'C2-6'!V36,'C3-6'!V36,'C4-6'!V36,'C5-6'!V36,'C6-7'!U36)</f>
        <v>236800</v>
      </c>
      <c r="R36" s="6"/>
      <c r="S36" s="6" t="n">
        <f aca="false">AVERAGE('C1-7'!H36,'C2-7'!H36,'C3-7'!H36,'C4-7'!H36,'C5-7'!H36,'C6-7'!H36)</f>
        <v>1094.83333351323</v>
      </c>
      <c r="T36" s="6" t="n">
        <f aca="false">AVERAGE('C1-7'!V36,'C2-7'!V36,'C3-7'!V36,'C4-7'!V36,'C5-7'!V36,'C6-7'!V36)</f>
        <v>218866.666666667</v>
      </c>
      <c r="U36" s="6"/>
      <c r="V36" s="6" t="n">
        <f aca="false">A36</f>
        <v>1073.75000022817</v>
      </c>
      <c r="W36" s="6" t="n">
        <f aca="false">MIN(B36,E36,H36,K36,N36,Q36,T36)</f>
        <v>198346.68172513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111.33333370322</v>
      </c>
      <c r="B37" s="7" t="n">
        <f aca="false">AVERAGE('C1-2'!U37,'C1-3'!U37,'C1-4'!U37,'C1-5'!U37,'C1-6'!U37,'C1-7'!U37)</f>
        <v>219381.333333333</v>
      </c>
      <c r="D37" s="6" t="n">
        <f aca="false">AVERAGE('C1-2'!H37,'C2-3'!H37,'C2-4'!H37,'C2-5'!H37,'C2-6'!H37,'C2-7'!H37)</f>
        <v>1118.83333367528</v>
      </c>
      <c r="E37" s="6" t="n">
        <f aca="false">AVERAGE('C1-2'!V37,'C2-3'!U37,'C2-4'!U37,'C2-5'!U37,'C2-6'!U37,'C2-7'!U37)</f>
        <v>198797.119045974</v>
      </c>
      <c r="F37" s="6"/>
      <c r="G37" s="6" t="n">
        <f aca="false">AVERAGE('C1-3'!H37,'C2-3'!H37,'C3-4'!H37,'C3-5'!H37,'C3-6'!H37,'C3-7'!H37)</f>
        <v>1124.00000039721</v>
      </c>
      <c r="H37" s="6" t="n">
        <f aca="false">AVERAGE('C1-3'!V37,'C2-3'!V37,'C3-4'!U37,'C3-5'!U37,'C3-6'!U37,'C3-7'!U37)</f>
        <v>217741.666666667</v>
      </c>
      <c r="I37" s="6"/>
      <c r="J37" s="6" t="n">
        <f aca="false">AVERAGE('C1-4'!H37,'C2-4'!H37,'C3-4'!H37,'C4-5'!H37,'C4-6'!H37,'C4-7'!H37)</f>
        <v>1127.16666696593</v>
      </c>
      <c r="K37" s="6" t="n">
        <f aca="false">AVERAGE('C1-4'!V37,'C2-4'!V37,'C3-4'!V37,'C4-5'!U37,'C4-6'!U37,'C4-7'!U37)</f>
        <v>238916.666666667</v>
      </c>
      <c r="L37" s="6"/>
      <c r="M37" s="6" t="n">
        <f aca="false">AVERAGE('C1-5'!H37,'C2-5'!H37,'C3-5'!H37,'C4-5'!H37,'C5-6'!H37,'C5-7'!H37)</f>
        <v>1129.50000032084</v>
      </c>
      <c r="N37" s="6" t="n">
        <f aca="false">AVERAGE('C1-5'!V37,'C2-5'!V37,'C3-5'!V37,'C4-5'!V37,'C5-6'!U37,'C5-7'!U37)</f>
        <v>239233.333333333</v>
      </c>
      <c r="O37" s="6"/>
      <c r="P37" s="6" t="n">
        <f aca="false">AVERAGE('C1-6'!H37,'C2-6'!H37,'C3-6'!H37,'C4-6'!H37,'C5-6'!H37,'C6-7'!H37)</f>
        <v>1131.00000035716</v>
      </c>
      <c r="Q37" s="6" t="n">
        <f aca="false">AVERAGE('C1-6'!V37,'C2-6'!V37,'C3-6'!V37,'C4-6'!V37,'C5-6'!V37,'C6-7'!U37)</f>
        <v>217066.666666667</v>
      </c>
      <c r="R37" s="6"/>
      <c r="S37" s="6" t="n">
        <f aca="false">AVERAGE('C1-7'!H37,'C2-7'!H37,'C3-7'!H37,'C4-7'!H37,'C5-7'!H37,'C6-7'!H37)</f>
        <v>1132.33333358308</v>
      </c>
      <c r="T37" s="6" t="n">
        <f aca="false">AVERAGE('C1-7'!V37,'C2-7'!V37,'C3-7'!V37,'C4-7'!V37,'C5-7'!V37,'C6-7'!V37)</f>
        <v>218866.666666667</v>
      </c>
      <c r="U37" s="6"/>
      <c r="V37" s="6" t="n">
        <f aca="false">A37</f>
        <v>1111.33333370322</v>
      </c>
      <c r="W37" s="6" t="n">
        <f aca="false">MIN(B37,E37,H37,K37,N37,Q37,T37)</f>
        <v>198797.119045974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155.500000217</v>
      </c>
      <c r="B38" s="7" t="n">
        <f aca="false">AVERAGE('C1-2'!U38,'C1-3'!U38,'C1-4'!U38,'C1-5'!U38,'C1-6'!U38,'C1-7'!U38)</f>
        <v>239273</v>
      </c>
      <c r="D38" s="6" t="n">
        <f aca="false">AVERAGE('C1-2'!H38,'C2-3'!H38,'C2-4'!H38,'C2-5'!H38,'C2-6'!H38,'C2-7'!H38)</f>
        <v>1188.2500002766</v>
      </c>
      <c r="E38" s="6" t="n">
        <f aca="false">AVERAGE('C1-2'!V38,'C2-3'!U38,'C2-4'!U38,'C2-5'!U38,'C2-6'!U38,'C2-7'!U38)</f>
        <v>199028.93348681</v>
      </c>
      <c r="F38" s="6"/>
      <c r="G38" s="6" t="n">
        <f aca="false">AVERAGE('C1-3'!H38,'C2-3'!H38,'C3-4'!H38,'C3-5'!H38,'C3-6'!H38,'C3-7'!H38)</f>
        <v>1193.41666699853</v>
      </c>
      <c r="H38" s="6" t="n">
        <f aca="false">AVERAGE('C1-3'!V38,'C2-3'!V38,'C3-4'!U38,'C3-5'!U38,'C3-6'!U38,'C3-7'!U38)</f>
        <v>237383.333333334</v>
      </c>
      <c r="I38" s="6"/>
      <c r="J38" s="6" t="n">
        <f aca="false">AVERAGE('C1-4'!H38,'C2-4'!H38,'C3-4'!H38,'C4-5'!H38,'C4-6'!H38,'C4-7'!H38)</f>
        <v>1184.25000017975</v>
      </c>
      <c r="K38" s="6" t="n">
        <f aca="false">AVERAGE('C1-4'!V38,'C2-4'!V38,'C3-4'!V38,'C4-5'!U38,'C4-6'!U38,'C4-7'!U38)</f>
        <v>238916.666666667</v>
      </c>
      <c r="L38" s="6"/>
      <c r="M38" s="6" t="n">
        <f aca="false">AVERAGE('C1-5'!H38,'C2-5'!H38,'C3-5'!H38,'C4-5'!H38,'C5-6'!H38,'C5-7'!H38)</f>
        <v>1186.25000033295</v>
      </c>
      <c r="N38" s="6" t="n">
        <f aca="false">AVERAGE('C1-5'!V38,'C2-5'!V38,'C3-5'!V38,'C4-5'!V38,'C5-6'!U38,'C5-7'!U38)</f>
        <v>185844.444444444</v>
      </c>
      <c r="O38" s="6"/>
      <c r="P38" s="6" t="n">
        <f aca="false">AVERAGE('C1-6'!H38,'C2-6'!H38,'C3-6'!H38,'C4-6'!H38,'C5-6'!H38,'C6-7'!H38)</f>
        <v>1181.33333361708</v>
      </c>
      <c r="Q38" s="6" t="n">
        <f aca="false">AVERAGE('C1-6'!V38,'C2-6'!V38,'C3-6'!V38,'C4-6'!V38,'C5-6'!V38,'C6-7'!U38)</f>
        <v>180800.000000004</v>
      </c>
      <c r="R38" s="6"/>
      <c r="S38" s="6" t="n">
        <f aca="false">AVERAGE('C1-7'!H38,'C2-7'!H38,'C3-7'!H38,'C4-7'!H38,'C5-7'!H38,'C6-7'!H38)</f>
        <v>1189.00000050431</v>
      </c>
      <c r="T38" s="6" t="n">
        <f aca="false">AVERAGE('C1-7'!V38,'C2-7'!V38,'C3-7'!V38,'C4-7'!V38,'C5-7'!V38,'C6-7'!V38)</f>
        <v>188758.333333335</v>
      </c>
      <c r="U38" s="6"/>
      <c r="V38" s="6" t="n">
        <f aca="false">A38</f>
        <v>1155.500000217</v>
      </c>
      <c r="W38" s="6" t="n">
        <f aca="false">MIN(B38,E38,H38,K38,N38,Q38,T38)</f>
        <v>180800.000000004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193.41666699853</v>
      </c>
      <c r="B39" s="7" t="n">
        <f aca="false">AVERAGE('C1-2'!U39,'C1-3'!U39,'C1-4'!U39,'C1-5'!U39,'C1-6'!U39,'C1-7'!U39)</f>
        <v>93972806.3333333</v>
      </c>
      <c r="D39" s="6" t="n">
        <f aca="false">AVERAGE('C1-2'!H39,'C2-3'!H39,'C2-4'!H39,'C2-5'!H39,'C2-6'!H39,'C2-7'!H39)</f>
        <v>1226.00000035251</v>
      </c>
      <c r="E39" s="6" t="n">
        <f aca="false">AVERAGE('C1-2'!V39,'C2-3'!U39,'C2-4'!U39,'C2-5'!U39,'C2-6'!U39,'C2-7'!U39)</f>
        <v>199451.618623285</v>
      </c>
      <c r="F39" s="6"/>
      <c r="G39" s="6" t="n">
        <f aca="false">AVERAGE('C1-3'!H39,'C2-3'!H39,'C3-4'!H39,'C3-5'!H39,'C3-6'!H39,'C3-7'!H39)</f>
        <v>1231.25000027008</v>
      </c>
      <c r="H39" s="6" t="n">
        <f aca="false">AVERAGE('C1-3'!V39,'C2-3'!V39,'C3-4'!U39,'C3-5'!U39,'C3-6'!U39,'C3-7'!U39)</f>
        <v>2323769.54618086</v>
      </c>
      <c r="I39" s="6"/>
      <c r="J39" s="6" t="n">
        <f aca="false">AVERAGE('C1-4'!H39,'C2-4'!H39,'C3-4'!H39,'C4-5'!H39,'C4-6'!H39,'C4-7'!H39)</f>
        <v>1221.91666685045</v>
      </c>
      <c r="K39" s="6" t="n">
        <f aca="false">AVERAGE('C1-4'!V39,'C2-4'!V39,'C3-4'!V39,'C4-5'!U39,'C4-6'!U39,'C4-7'!U39)</f>
        <v>228111.000549819</v>
      </c>
      <c r="L39" s="6"/>
      <c r="M39" s="6" t="n">
        <f aca="false">AVERAGE('C1-5'!H39,'C2-5'!H39,'C3-5'!H39,'C4-5'!H39,'C5-6'!H39,'C5-7'!H39)</f>
        <v>1223.83333359845</v>
      </c>
      <c r="N39" s="6" t="n">
        <f aca="false">AVERAGE('C1-5'!V39,'C2-5'!V39,'C3-5'!V39,'C4-5'!V39,'C5-6'!U39,'C5-7'!U39)</f>
        <v>143447.68766359</v>
      </c>
      <c r="O39" s="6"/>
      <c r="P39" s="6" t="n">
        <f aca="false">AVERAGE('C1-6'!H39,'C2-6'!H39,'C3-6'!H39,'C4-6'!H39,'C5-6'!H39,'C6-7'!H39)</f>
        <v>1219.00000007823</v>
      </c>
      <c r="Q39" s="6" t="n">
        <f aca="false">AVERAGE('C1-6'!V39,'C2-6'!V39,'C3-6'!V39,'C4-6'!V39,'C5-6'!V39,'C6-7'!U39)</f>
        <v>151304.057492876</v>
      </c>
      <c r="R39" s="6"/>
      <c r="S39" s="6" t="n">
        <f aca="false">AVERAGE('C1-7'!H39,'C2-7'!H39,'C3-7'!H39,'C4-7'!H39,'C5-7'!H39,'C6-7'!H39)</f>
        <v>1226.91666707629</v>
      </c>
      <c r="T39" s="6" t="n">
        <f aca="false">AVERAGE('C1-7'!V39,'C2-7'!V39,'C3-7'!V39,'C4-7'!V39,'C5-7'!V39,'C6-7'!V39)</f>
        <v>131956.485486839</v>
      </c>
      <c r="U39" s="6"/>
      <c r="V39" s="6" t="n">
        <f aca="false">A39</f>
        <v>1193.41666699853</v>
      </c>
      <c r="W39" s="6" t="n">
        <f aca="false">MIN(B39,E39,H39,K39,N39,Q39,T39)</f>
        <v>131956.485486839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231.16666707443</v>
      </c>
      <c r="B40" s="7" t="n">
        <f aca="false">AVERAGE('C1-2'!U40,'C1-3'!U40,'C1-4'!U40,'C1-5'!U40,'C1-6'!U40,'C1-7'!U40)</f>
        <v>201312.122723242</v>
      </c>
      <c r="D40" s="6" t="n">
        <f aca="false">AVERAGE('C1-2'!H40,'C2-3'!H40,'C2-4'!H40,'C2-5'!H40,'C2-6'!H40,'C2-7'!H40)</f>
        <v>1263.91666692449</v>
      </c>
      <c r="E40" s="6" t="n">
        <f aca="false">AVERAGE('C1-2'!V40,'C2-3'!U40,'C2-4'!U40,'C2-5'!U40,'C2-6'!U40,'C2-7'!U40)</f>
        <v>49475.1187693317</v>
      </c>
      <c r="F40" s="6"/>
      <c r="G40" s="6" t="n">
        <f aca="false">AVERAGE('C1-3'!H40,'C2-3'!H40,'C3-4'!H40,'C3-5'!H40,'C3-6'!H40,'C3-7'!H40)</f>
        <v>1269.00000034599</v>
      </c>
      <c r="H40" s="6" t="n">
        <f aca="false">AVERAGE('C1-3'!V40,'C2-3'!V40,'C3-4'!U40,'C3-5'!U40,'C3-6'!U40,'C3-7'!U40)</f>
        <v>41956.8105605254</v>
      </c>
      <c r="I40" s="6"/>
      <c r="J40" s="6" t="n">
        <f aca="false">AVERAGE('C1-4'!H40,'C2-4'!H40,'C3-4'!H40,'C4-5'!H40,'C4-6'!H40,'C4-7'!H40)</f>
        <v>1259.58333362592</v>
      </c>
      <c r="K40" s="6" t="n">
        <f aca="false">AVERAGE('C1-4'!V40,'C2-4'!V40,'C3-4'!V40,'C4-5'!U40,'C4-6'!U40,'C4-7'!U40)</f>
        <v>62513.9566855431</v>
      </c>
      <c r="L40" s="6"/>
      <c r="M40" s="6" t="n">
        <f aca="false">AVERAGE('C1-5'!H40,'C2-5'!H40,'C3-5'!H40,'C4-5'!H40,'C5-6'!H40,'C5-7'!H40)</f>
        <v>1261.66666687001</v>
      </c>
      <c r="N40" s="6" t="n">
        <f aca="false">AVERAGE('C1-5'!V40,'C2-5'!V40,'C3-5'!V40,'C4-5'!V40,'C5-6'!U40,'C5-7'!U40)</f>
        <v>170474.780560768</v>
      </c>
      <c r="O40" s="6"/>
      <c r="P40" s="6" t="n">
        <f aca="false">AVERAGE('C1-6'!H40,'C2-6'!H40,'C3-6'!H40,'C4-6'!H40,'C5-6'!H40,'C6-7'!H40)</f>
        <v>1257.00000016019</v>
      </c>
      <c r="Q40" s="6" t="n">
        <f aca="false">AVERAGE('C1-6'!V40,'C2-6'!V40,'C3-6'!V40,'C4-6'!V40,'C5-6'!V40,'C6-7'!U40)</f>
        <v>70263.4767229269</v>
      </c>
      <c r="R40" s="6"/>
      <c r="S40" s="6" t="n">
        <f aca="false">AVERAGE('C1-7'!H40,'C2-7'!H40,'C3-7'!H40,'C4-7'!H40,'C5-7'!H40,'C6-7'!H40)</f>
        <v>1264.83333375305</v>
      </c>
      <c r="T40" s="6" t="n">
        <f aca="false">AVERAGE('C1-7'!V40,'C2-7'!V40,'C3-7'!V40,'C4-7'!V40,'C5-7'!V40,'C6-7'!V40)</f>
        <v>29520.6990831399</v>
      </c>
      <c r="U40" s="6"/>
      <c r="V40" s="6" t="n">
        <f aca="false">A40</f>
        <v>1231.16666707443</v>
      </c>
      <c r="W40" s="6" t="n">
        <f aca="false">MIN(B40,E40,H40,K40,N40,Q40,T40)</f>
        <v>29520.6990831399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268.83333353559</v>
      </c>
      <c r="B41" s="7" t="n">
        <f aca="false">AVERAGE('C1-2'!U41,'C1-3'!U41,'C1-4'!U41,'C1-5'!U41,'C1-6'!U41,'C1-7'!U41)</f>
        <v>14288.4306991946</v>
      </c>
      <c r="D41" s="6" t="n">
        <f aca="false">AVERAGE('C1-2'!H41,'C2-3'!H41,'C2-4'!H41,'C2-5'!H41,'C2-6'!H41,'C2-7'!H41)</f>
        <v>1301.66666700039</v>
      </c>
      <c r="E41" s="6" t="n">
        <f aca="false">AVERAGE('C1-2'!V41,'C2-3'!U41,'C2-4'!U41,'C2-5'!U41,'C2-6'!U41,'C2-7'!U41)</f>
        <v>13924.1994094083</v>
      </c>
      <c r="F41" s="6"/>
      <c r="G41" s="6" t="n">
        <f aca="false">AVERAGE('C1-3'!H41,'C2-3'!H41,'C3-4'!H41,'C3-5'!H41,'C3-6'!H41,'C3-7'!H41)</f>
        <v>1306.66666701669</v>
      </c>
      <c r="H41" s="6" t="n">
        <f aca="false">AVERAGE('C1-3'!V41,'C2-3'!V41,'C3-4'!U41,'C3-5'!U41,'C3-6'!U41,'C3-7'!U41)</f>
        <v>30834.3296607899</v>
      </c>
      <c r="I41" s="6"/>
      <c r="J41" s="6" t="n">
        <f aca="false">AVERAGE('C1-4'!H41,'C2-4'!H41,'C3-4'!H41,'C4-5'!H41,'C4-6'!H41,'C4-7'!H41)</f>
        <v>1297.16666710097</v>
      </c>
      <c r="K41" s="6" t="n">
        <f aca="false">AVERAGE('C1-4'!V41,'C2-4'!V41,'C3-4'!V41,'C4-5'!U41,'C4-6'!U41,'C4-7'!U41)</f>
        <v>12829.20374657</v>
      </c>
      <c r="L41" s="6"/>
      <c r="M41" s="6" t="n">
        <f aca="false">AVERAGE('C1-5'!H41,'C2-5'!H41,'C3-5'!H41,'C4-5'!H41,'C5-6'!H41,'C5-7'!H41)</f>
        <v>1299.50000035111</v>
      </c>
      <c r="N41" s="6" t="n">
        <f aca="false">AVERAGE('C1-5'!V41,'C2-5'!V41,'C3-5'!V41,'C4-5'!V41,'C5-6'!U41,'C5-7'!U41)</f>
        <v>23310.1660364633</v>
      </c>
      <c r="O41" s="6"/>
      <c r="P41" s="6" t="n">
        <f aca="false">AVERAGE('C1-6'!H41,'C2-6'!H41,'C3-6'!H41,'C4-6'!H41,'C5-6'!H41,'C6-7'!H41)</f>
        <v>1294.83333364129</v>
      </c>
      <c r="Q41" s="6" t="n">
        <f aca="false">AVERAGE('C1-6'!V41,'C2-6'!V41,'C3-6'!V41,'C4-6'!V41,'C5-6'!V41,'C6-7'!U41)</f>
        <v>22769.2574527864</v>
      </c>
      <c r="R41" s="6"/>
      <c r="S41" s="6" t="n">
        <f aca="false">AVERAGE('C1-7'!H41,'C2-7'!H41,'C3-7'!H41,'C4-7'!H41,'C5-7'!H41,'C6-7'!H41)</f>
        <v>1302.5000002142</v>
      </c>
      <c r="T41" s="6" t="n">
        <f aca="false">AVERAGE('C1-7'!V41,'C2-7'!V41,'C3-7'!V41,'C4-7'!V41,'C5-7'!V41,'C6-7'!V41)</f>
        <v>32826.0319297533</v>
      </c>
      <c r="U41" s="6"/>
      <c r="V41" s="6" t="n">
        <f aca="false">A41</f>
        <v>1268.83333353559</v>
      </c>
      <c r="W41" s="6" t="n">
        <f aca="false">MIN(B41,E41,H41,K41,N41,Q41,T41)</f>
        <v>12829.20374657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306.66666691192</v>
      </c>
      <c r="B42" s="7" t="n">
        <f aca="false">AVERAGE('C1-2'!U42,'C1-3'!U42,'C1-4'!U42,'C1-5'!U42,'C1-6'!U42,'C1-7'!U42)</f>
        <v>5839.8783769089</v>
      </c>
      <c r="D42" s="6" t="n">
        <f aca="false">AVERAGE('C1-2'!H42,'C2-3'!H42,'C2-4'!H42,'C2-5'!H42,'C2-6'!H42,'C2-7'!H42)</f>
        <v>1339.33333356632</v>
      </c>
      <c r="E42" s="6" t="n">
        <f aca="false">AVERAGE('C1-2'!V42,'C2-3'!U42,'C2-4'!U42,'C2-5'!U42,'C2-6'!U42,'C2-7'!U42)</f>
        <v>5374.67117227817</v>
      </c>
      <c r="F42" s="6"/>
      <c r="G42" s="6" t="n">
        <f aca="false">AVERAGE('C1-3'!H42,'C2-3'!H42,'C3-4'!H42,'C3-5'!H42,'C3-6'!H42,'C3-7'!H42)</f>
        <v>1344.41666677827</v>
      </c>
      <c r="H42" s="6" t="n">
        <f aca="false">AVERAGE('C1-3'!V42,'C2-3'!V42,'C3-4'!U42,'C3-5'!U42,'C3-6'!U42,'C3-7'!U42)</f>
        <v>16632.3079309305</v>
      </c>
      <c r="I42" s="6"/>
      <c r="J42" s="6" t="n">
        <f aca="false">AVERAGE('C1-4'!H42,'C2-4'!H42,'C3-4'!H42,'C4-5'!H42,'C4-6'!H42,'C4-7'!H42)</f>
        <v>1335.08333367296</v>
      </c>
      <c r="K42" s="6" t="n">
        <f aca="false">AVERAGE('C1-4'!V42,'C2-4'!V42,'C3-4'!V42,'C4-5'!U42,'C4-6'!U42,'C4-7'!U42)</f>
        <v>6489.96840527052</v>
      </c>
      <c r="L42" s="6"/>
      <c r="M42" s="6" t="n">
        <f aca="false">AVERAGE('C1-5'!H42,'C2-5'!H42,'C3-5'!H42,'C4-5'!H42,'C5-6'!H42,'C5-7'!H42)</f>
        <v>1337.50000022352</v>
      </c>
      <c r="N42" s="6" t="n">
        <f aca="false">AVERAGE('C1-5'!V42,'C2-5'!V42,'C3-5'!V42,'C4-5'!V42,'C5-6'!U42,'C5-7'!U42)</f>
        <v>106089.414783839</v>
      </c>
      <c r="O42" s="6"/>
      <c r="P42" s="6" t="n">
        <f aca="false">AVERAGE('C1-6'!H42,'C2-6'!H42,'C3-6'!H42,'C4-6'!H42,'C5-6'!H42,'C6-7'!H42)</f>
        <v>1332.50000041677</v>
      </c>
      <c r="Q42" s="6" t="n">
        <f aca="false">AVERAGE('C1-6'!V42,'C2-6'!V42,'C3-6'!V42,'C4-6'!V42,'C5-6'!V42,'C6-7'!U42)</f>
        <v>5484.7131737366</v>
      </c>
      <c r="R42" s="6"/>
      <c r="S42" s="6" t="n">
        <f aca="false">AVERAGE('C1-7'!H42,'C2-7'!H42,'C3-7'!H42,'C4-7'!H42,'C5-7'!H42,'C6-7'!H42)</f>
        <v>1340.16666678013</v>
      </c>
      <c r="T42" s="6" t="n">
        <f aca="false">AVERAGE('C1-7'!V42,'C2-7'!V42,'C3-7'!V42,'C4-7'!V42,'C5-7'!V42,'C6-7'!V42)</f>
        <v>4274.37684326371</v>
      </c>
      <c r="U42" s="6"/>
      <c r="V42" s="6" t="n">
        <f aca="false">A42</f>
        <v>1306.66666691192</v>
      </c>
      <c r="W42" s="6" t="n">
        <f aca="false">MIN(B42,E42,H42,K42,N42,Q42,T42)</f>
        <v>4274.37684326371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344.50000028824</v>
      </c>
      <c r="B43" s="7" t="n">
        <f aca="false">AVERAGE('C1-2'!U43,'C1-3'!U43,'C1-4'!U43,'C1-5'!U43,'C1-6'!U43,'C1-7'!U43)</f>
        <v>7031.80281207794</v>
      </c>
      <c r="D43" s="6" t="n">
        <f aca="false">AVERAGE('C1-2'!H43,'C2-3'!H43,'C2-4'!H43,'C2-5'!H43,'C2-6'!H43,'C2-7'!H43)</f>
        <v>1377.083333747</v>
      </c>
      <c r="E43" s="6" t="n">
        <f aca="false">AVERAGE('C1-2'!V43,'C2-3'!U43,'C2-4'!U43,'C2-5'!U43,'C2-6'!U43,'C2-7'!U43)</f>
        <v>3172.67213902065</v>
      </c>
      <c r="F43" s="6"/>
      <c r="G43" s="6" t="n">
        <f aca="false">AVERAGE('C1-3'!H43,'C2-3'!H43,'C3-4'!H43,'C3-5'!H43,'C3-6'!H43,'C3-7'!H43)</f>
        <v>1382.33333366457</v>
      </c>
      <c r="H43" s="6" t="n">
        <f aca="false">AVERAGE('C1-3'!V43,'C2-3'!V43,'C3-4'!U43,'C3-5'!U43,'C3-6'!U43,'C3-7'!U43)</f>
        <v>1861.36038412102</v>
      </c>
      <c r="I43" s="6"/>
      <c r="J43" s="6" t="n">
        <f aca="false">AVERAGE('C1-4'!H43,'C2-4'!H43,'C3-4'!H43,'C4-5'!H43,'C4-6'!H43,'C4-7'!H43)</f>
        <v>1373.08333375491</v>
      </c>
      <c r="K43" s="6" t="n">
        <f aca="false">AVERAGE('C1-4'!V43,'C2-4'!V43,'C3-4'!V43,'C4-5'!U43,'C4-6'!U43,'C4-7'!U43)</f>
        <v>4151.36176279299</v>
      </c>
      <c r="L43" s="6"/>
      <c r="M43" s="6" t="n">
        <f aca="false">AVERAGE('C1-5'!H43,'C2-5'!H43,'C3-5'!H43,'C4-5'!H43,'C5-6'!H43,'C5-7'!H43)</f>
        <v>1375.16666689422</v>
      </c>
      <c r="N43" s="6" t="n">
        <f aca="false">AVERAGE('C1-5'!V43,'C2-5'!V43,'C3-5'!V43,'C4-5'!V43,'C5-6'!U43,'C5-7'!U43)</f>
        <v>6981.31045117512</v>
      </c>
      <c r="O43" s="6"/>
      <c r="P43" s="6" t="n">
        <f aca="false">AVERAGE('C1-6'!H43,'C2-6'!H43,'C3-6'!H43,'C4-6'!H43,'C5-6'!H43,'C6-7'!H43)</f>
        <v>1370.16666719224</v>
      </c>
      <c r="Q43" s="6" t="n">
        <f aca="false">AVERAGE('C1-6'!V43,'C2-6'!V43,'C3-6'!V43,'C4-6'!V43,'C5-6'!V43,'C6-7'!U43)</f>
        <v>1790.58641444458</v>
      </c>
      <c r="R43" s="6"/>
      <c r="S43" s="6" t="n">
        <f aca="false">AVERAGE('C1-7'!H43,'C2-7'!H43,'C3-7'!H43,'C4-7'!H43,'C5-7'!H43,'C6-7'!H43)</f>
        <v>1378.00000015646</v>
      </c>
      <c r="T43" s="6" t="n">
        <f aca="false">AVERAGE('C1-7'!V43,'C2-7'!V43,'C3-7'!V43,'C4-7'!V43,'C5-7'!V43,'C6-7'!V43)</f>
        <v>1425.42800507504</v>
      </c>
      <c r="U43" s="6"/>
      <c r="V43" s="6" t="n">
        <f aca="false">A43</f>
        <v>1344.50000028824</v>
      </c>
      <c r="W43" s="6" t="n">
        <f aca="false">MIN(B43,E43,H43,K43,N43,Q43,T43)</f>
        <v>1425.42800507504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382.33333376935</v>
      </c>
      <c r="B44" s="7" t="n">
        <f aca="false">AVERAGE('C1-2'!U44,'C1-3'!U44,'C1-4'!U44,'C1-5'!U44,'C1-6'!U44,'C1-7'!U44)</f>
        <v>541.338299155347</v>
      </c>
      <c r="D44" s="6" t="n">
        <f aca="false">AVERAGE('C1-2'!H44,'C2-3'!H44,'C2-4'!H44,'C2-5'!H44,'C2-6'!H44,'C2-7'!H44)</f>
        <v>1415.00000031898</v>
      </c>
      <c r="E44" s="6" t="n">
        <f aca="false">AVERAGE('C1-2'!V44,'C2-3'!U44,'C2-4'!U44,'C2-5'!U44,'C2-6'!U44,'C2-7'!U44)</f>
        <v>877.972818993133</v>
      </c>
      <c r="F44" s="6"/>
      <c r="G44" s="6" t="n">
        <f aca="false">AVERAGE('C1-3'!H44,'C2-3'!H44,'C3-4'!H44,'C3-5'!H44,'C3-6'!H44,'C3-7'!H44)</f>
        <v>1420.1666670409</v>
      </c>
      <c r="H44" s="6" t="n">
        <f aca="false">AVERAGE('C1-3'!V44,'C2-3'!V44,'C3-4'!U44,'C3-5'!U44,'C3-6'!U44,'C3-7'!U44)</f>
        <v>133796.516908967</v>
      </c>
      <c r="I44" s="6"/>
      <c r="J44" s="6" t="n">
        <f aca="false">AVERAGE('C1-4'!H44,'C2-4'!H44,'C3-4'!H44,'C4-5'!H44,'C4-6'!H44,'C4-7'!H44)</f>
        <v>1411.00000043167</v>
      </c>
      <c r="K44" s="6" t="n">
        <f aca="false">AVERAGE('C1-4'!V44,'C2-4'!V44,'C3-4'!V44,'C4-5'!U44,'C4-6'!U44,'C4-7'!U44)</f>
        <v>301.866609326754</v>
      </c>
      <c r="L44" s="6"/>
      <c r="M44" s="6" t="n">
        <f aca="false">AVERAGE('C1-5'!H44,'C2-5'!H44,'C3-5'!H44,'C4-5'!H44,'C5-6'!H44,'C5-7'!H44)</f>
        <v>1412.66666706884</v>
      </c>
      <c r="N44" s="6" t="n">
        <f aca="false">AVERAGE('C1-5'!V44,'C2-5'!V44,'C3-5'!V44,'C4-5'!V44,'C5-6'!U44,'C5-7'!U44)</f>
        <v>1500.10319431014</v>
      </c>
      <c r="O44" s="6"/>
      <c r="P44" s="6" t="n">
        <f aca="false">AVERAGE('C1-6'!H44,'C2-6'!H44,'C3-6'!H44,'C4-6'!H44,'C5-6'!H44,'C6-7'!H44)</f>
        <v>1408.00000035902</v>
      </c>
      <c r="Q44" s="6" t="n">
        <f aca="false">AVERAGE('C1-6'!V44,'C2-6'!V44,'C3-6'!V44,'C4-6'!V44,'C5-6'!V44,'C6-7'!U44)</f>
        <v>940.353066475698</v>
      </c>
      <c r="R44" s="6"/>
      <c r="S44" s="6" t="n">
        <f aca="false">AVERAGE('C1-7'!H44,'C2-7'!H44,'C3-7'!H44,'C4-7'!H44,'C5-7'!H44,'C6-7'!H44)</f>
        <v>1416.00000023842</v>
      </c>
      <c r="T44" s="6" t="n">
        <f aca="false">AVERAGE('C1-7'!V44,'C2-7'!V44,'C3-7'!V44,'C4-7'!V44,'C5-7'!V44,'C6-7'!V44)</f>
        <v>389.670999206415</v>
      </c>
      <c r="U44" s="6"/>
      <c r="V44" s="6" t="n">
        <f aca="false">A44</f>
        <v>1382.33333376935</v>
      </c>
      <c r="W44" s="6" t="n">
        <f aca="false">MIN(B44,E44,H44,K44,N44,Q44,T44)</f>
        <v>301.866609326754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420.16666683136</v>
      </c>
      <c r="B45" s="7" t="n">
        <f aca="false">AVERAGE('C1-2'!U45,'C1-3'!U45,'C1-4'!U45,'C1-5'!U45,'C1-6'!U45,'C1-7'!U45)</f>
        <v>353.79977572704</v>
      </c>
      <c r="D45" s="6" t="n">
        <f aca="false">AVERAGE('C1-2'!H45,'C2-3'!H45,'C2-4'!H45,'C2-5'!H45,'C2-6'!H45,'C2-7'!H45)</f>
        <v>1452.83333359053</v>
      </c>
      <c r="E45" s="6" t="n">
        <f aca="false">AVERAGE('C1-2'!V45,'C2-3'!U45,'C2-4'!U45,'C2-5'!U45,'C2-6'!U45,'C2-7'!U45)</f>
        <v>238.095090883978</v>
      </c>
      <c r="F45" s="6"/>
      <c r="G45" s="6" t="n">
        <f aca="false">AVERAGE('C1-3'!H45,'C2-3'!H45,'C3-4'!H45,'C3-5'!H45,'C3-6'!H45,'C3-7'!H45)</f>
        <v>1457.83333360683</v>
      </c>
      <c r="H45" s="6" t="n">
        <f aca="false">AVERAGE('C1-3'!V45,'C2-3'!V45,'C3-4'!U45,'C3-5'!U45,'C3-6'!U45,'C3-7'!U45)</f>
        <v>127.712084185349</v>
      </c>
      <c r="I45" s="6"/>
      <c r="J45" s="6" t="n">
        <f aca="false">AVERAGE('C1-4'!H45,'C2-4'!H45,'C3-4'!H45,'C4-5'!H45,'C4-6'!H45,'C4-7'!H45)</f>
        <v>1448.50000029197</v>
      </c>
      <c r="K45" s="6" t="n">
        <f aca="false">AVERAGE('C1-4'!V45,'C2-4'!V45,'C3-4'!V45,'C4-5'!U45,'C4-6'!U45,'C4-7'!U45)</f>
        <v>214.713929908489</v>
      </c>
      <c r="L45" s="6"/>
      <c r="M45" s="6" t="n">
        <f aca="false">AVERAGE('C1-5'!H45,'C2-5'!H45,'C3-5'!H45,'C4-5'!H45,'C5-6'!H45,'C5-7'!H45)</f>
        <v>1450.66666704603</v>
      </c>
      <c r="N45" s="6" t="n">
        <f aca="false">AVERAGE('C1-5'!V45,'C2-5'!V45,'C3-5'!V45,'C4-5'!V45,'C5-6'!U45,'C5-7'!U45)</f>
        <v>305.523698512362</v>
      </c>
      <c r="O45" s="6"/>
      <c r="P45" s="6" t="n">
        <f aca="false">AVERAGE('C1-6'!H45,'C2-6'!H45,'C3-6'!H45,'C4-6'!H45,'C5-6'!H45,'C6-7'!H45)</f>
        <v>1446.00000023143</v>
      </c>
      <c r="Q45" s="6" t="n">
        <f aca="false">AVERAGE('C1-6'!V45,'C2-6'!V45,'C3-6'!V45,'C4-6'!V45,'C5-6'!V45,'C6-7'!U45)</f>
        <v>794.757099200686</v>
      </c>
      <c r="R45" s="6"/>
      <c r="S45" s="6" t="n">
        <f aca="false">AVERAGE('C1-7'!H45,'C2-7'!H45,'C3-7'!H45,'C4-7'!H45,'C5-7'!H45,'C6-7'!H45)</f>
        <v>1453.83333371952</v>
      </c>
      <c r="T45" s="6" t="n">
        <f aca="false">AVERAGE('C1-7'!V45,'C2-7'!V45,'C3-7'!V45,'C4-7'!V45,'C5-7'!V45,'C6-7'!V45)</f>
        <v>277.294204288093</v>
      </c>
      <c r="U45" s="6"/>
      <c r="V45" s="6" t="n">
        <f aca="false">A45</f>
        <v>1420.16666683136</v>
      </c>
      <c r="W45" s="6" t="n">
        <f aca="false">MIN(B45,E45,H45,K45,N45,Q45,T45)</f>
        <v>127.712084185349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457.83333371161</v>
      </c>
      <c r="B46" s="7" t="n">
        <f aca="false">AVERAGE('C1-2'!U46,'C1-3'!U46,'C1-4'!U46,'C1-5'!U46,'C1-6'!U46,'C1-7'!U46)</f>
        <v>181.846893588407</v>
      </c>
      <c r="D46" s="6" t="n">
        <f aca="false">AVERAGE('C1-2'!H46,'C2-3'!H46,'C2-4'!H46,'C2-5'!H46,'C2-6'!H46,'C2-7'!H46)</f>
        <v>1490.58333356166</v>
      </c>
      <c r="E46" s="6" t="n">
        <f aca="false">AVERAGE('C1-2'!V46,'C2-3'!U46,'C2-4'!U46,'C2-5'!U46,'C2-6'!U46,'C2-7'!U46)</f>
        <v>403.217976572581</v>
      </c>
      <c r="F46" s="6"/>
      <c r="G46" s="6" t="n">
        <f aca="false">AVERAGE('C1-3'!H46,'C2-3'!H46,'C3-4'!H46,'C3-5'!H46,'C3-6'!H46,'C3-7'!H46)</f>
        <v>1495.66666698316</v>
      </c>
      <c r="H46" s="6" t="n">
        <f aca="false">AVERAGE('C1-3'!V46,'C2-3'!V46,'C3-4'!U46,'C3-5'!U46,'C3-6'!U46,'C3-7'!U46)</f>
        <v>78.9885058068544</v>
      </c>
      <c r="I46" s="6"/>
      <c r="J46" s="6" t="n">
        <f aca="false">AVERAGE('C1-4'!H46,'C2-4'!H46,'C3-4'!H46,'C4-5'!H46,'C4-6'!H46,'C4-7'!H46)</f>
        <v>1486.1666668579</v>
      </c>
      <c r="K46" s="6" t="n">
        <f aca="false">AVERAGE('C1-4'!V46,'C2-4'!V46,'C3-4'!V46,'C4-5'!U46,'C4-6'!U46,'C4-7'!U46)</f>
        <v>206.39534116296</v>
      </c>
      <c r="L46" s="6"/>
      <c r="M46" s="6" t="n">
        <f aca="false">AVERAGE('C1-5'!H46,'C2-5'!H46,'C3-5'!H46,'C4-5'!H46,'C5-6'!H46,'C5-7'!H46)</f>
        <v>1488.50000031758</v>
      </c>
      <c r="N46" s="6" t="n">
        <f aca="false">AVERAGE('C1-5'!V46,'C2-5'!V46,'C3-5'!V46,'C4-5'!V46,'C5-6'!U46,'C5-7'!U46)</f>
        <v>169.122360659204</v>
      </c>
      <c r="O46" s="6"/>
      <c r="P46" s="6" t="n">
        <f aca="false">AVERAGE('C1-6'!H46,'C2-6'!H46,'C3-6'!H46,'C4-6'!H46,'C5-6'!H46,'C6-7'!H46)</f>
        <v>1483.66666690214</v>
      </c>
      <c r="Q46" s="6" t="n">
        <f aca="false">AVERAGE('C1-6'!V46,'C2-6'!V46,'C3-6'!V46,'C4-6'!V46,'C5-6'!V46,'C6-7'!U46)</f>
        <v>150.907187107457</v>
      </c>
      <c r="R46" s="6"/>
      <c r="S46" s="6" t="n">
        <f aca="false">AVERAGE('C1-7'!H46,'C2-7'!H46,'C3-7'!H46,'C4-7'!H46,'C5-7'!H46,'C6-7'!H46)</f>
        <v>1491.4166670898</v>
      </c>
      <c r="T46" s="6" t="n">
        <f aca="false">AVERAGE('C1-7'!V46,'C2-7'!V46,'C3-7'!V46,'C4-7'!V46,'C5-7'!V46,'C6-7'!V46)</f>
        <v>356.502110614712</v>
      </c>
      <c r="U46" s="6"/>
      <c r="V46" s="6" t="n">
        <f aca="false">A46</f>
        <v>1457.83333371161</v>
      </c>
      <c r="W46" s="6" t="n">
        <f aca="false">MIN(B46,E46,H46,K46,N46,Q46,T46)</f>
        <v>78.9885058068544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495.58333378751</v>
      </c>
      <c r="B47" s="7" t="n">
        <f aca="false">AVERAGE('C1-2'!U47,'C1-3'!U47,'C1-4'!U47,'C1-5'!U47,'C1-6'!U47,'C1-7'!U47)</f>
        <v>141.7896917247</v>
      </c>
      <c r="D47" s="6" t="n">
        <f aca="false">AVERAGE('C1-2'!H47,'C2-3'!H47,'C2-4'!H47,'C2-5'!H47,'C2-6'!H47,'C2-7'!H47)</f>
        <v>1528.25000033714</v>
      </c>
      <c r="E47" s="6" t="n">
        <f aca="false">AVERAGE('C1-2'!V47,'C2-3'!U47,'C2-4'!U47,'C2-5'!U47,'C2-6'!U47,'C2-7'!U47)</f>
        <v>37.9488643190621</v>
      </c>
      <c r="F47" s="6"/>
      <c r="G47" s="6" t="n">
        <f aca="false">AVERAGE('C1-3'!H47,'C2-3'!H47,'C3-4'!H47,'C3-5'!H47,'C3-6'!H47,'C3-7'!H47)</f>
        <v>1533.50000025472</v>
      </c>
      <c r="H47" s="6" t="n">
        <f aca="false">AVERAGE('C1-3'!V47,'C2-3'!V47,'C3-4'!U47,'C3-5'!U47,'C3-6'!U47,'C3-7'!U47)</f>
        <v>63.294261603308</v>
      </c>
      <c r="I47" s="6"/>
      <c r="J47" s="6" t="n">
        <f aca="false">AVERAGE('C1-4'!H47,'C2-4'!H47,'C3-4'!H47,'C4-5'!H47,'C4-6'!H47,'C4-7'!H47)</f>
        <v>1524.16666693985</v>
      </c>
      <c r="K47" s="6" t="n">
        <f aca="false">AVERAGE('C1-4'!V47,'C2-4'!V47,'C3-4'!V47,'C4-5'!U47,'C4-6'!U47,'C4-7'!U47)</f>
        <v>45.0514165995938</v>
      </c>
      <c r="L47" s="6"/>
      <c r="M47" s="6" t="n">
        <f aca="false">AVERAGE('C1-5'!H47,'C2-5'!H47,'C3-5'!H47,'C4-5'!H47,'C5-6'!H47,'C5-7'!H47)</f>
        <v>1526.41666699434</v>
      </c>
      <c r="N47" s="6" t="n">
        <f aca="false">AVERAGE('C1-5'!V47,'C2-5'!V47,'C3-5'!V47,'C4-5'!V47,'C5-6'!U47,'C5-7'!U47)</f>
        <v>319.911875238207</v>
      </c>
      <c r="O47" s="6"/>
      <c r="P47" s="6" t="n">
        <f aca="false">AVERAGE('C1-6'!H47,'C2-6'!H47,'C3-6'!H47,'C4-6'!H47,'C5-6'!H47,'C6-7'!H47)</f>
        <v>1521.41666687327</v>
      </c>
      <c r="Q47" s="6" t="n">
        <f aca="false">AVERAGE('C1-6'!V47,'C2-6'!V47,'C3-6'!V47,'C4-6'!V47,'C5-6'!V47,'C6-7'!U47)</f>
        <v>24.398638250755</v>
      </c>
      <c r="R47" s="6"/>
      <c r="S47" s="6" t="n">
        <f aca="false">AVERAGE('C1-7'!H47,'C2-7'!H47,'C3-7'!H47,'C4-7'!H47,'C5-7'!H47,'C6-7'!H47)</f>
        <v>1529.1666671657</v>
      </c>
      <c r="T47" s="6" t="n">
        <f aca="false">AVERAGE('C1-7'!V47,'C2-7'!V47,'C3-7'!V47,'C4-7'!V47,'C5-7'!V47,'C6-7'!V47)</f>
        <v>70.0888293553582</v>
      </c>
      <c r="U47" s="6"/>
      <c r="V47" s="6" t="n">
        <f aca="false">A47</f>
        <v>1495.58333378751</v>
      </c>
      <c r="W47" s="6" t="n">
        <f aca="false">MIN(B47,E47,H47,K47,N47,Q47,T47)</f>
        <v>24.39863825075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533.50000046426</v>
      </c>
      <c r="B48" s="7" t="n">
        <f aca="false">AVERAGE('C1-2'!U48,'C1-3'!U48,'C1-4'!U48,'C1-5'!U48,'C1-6'!U48,'C1-7'!U48)</f>
        <v>32.2041750080066</v>
      </c>
      <c r="D48" s="6" t="n">
        <f aca="false">AVERAGE('C1-2'!H48,'C2-3'!H48,'C2-4'!H48,'C2-5'!H48,'C2-6'!H48,'C2-7'!H48)</f>
        <v>1566.16666701389</v>
      </c>
      <c r="E48" s="6" t="n">
        <f aca="false">AVERAGE('C1-2'!V48,'C2-3'!U48,'C2-4'!U48,'C2-5'!U48,'C2-6'!U48,'C2-7'!U48)</f>
        <v>40.2220371446882</v>
      </c>
      <c r="F48" s="6"/>
      <c r="G48" s="6" t="n">
        <f aca="false">AVERAGE('C1-3'!H48,'C2-3'!H48,'C3-4'!H48,'C3-5'!H48,'C3-6'!H48,'C3-7'!H48)</f>
        <v>1571.33333373582</v>
      </c>
      <c r="H48" s="6" t="n">
        <f aca="false">AVERAGE('C1-3'!V48,'C2-3'!V48,'C3-4'!U48,'C3-5'!U48,'C3-6'!U48,'C3-7'!U48)</f>
        <v>60.2340035192398</v>
      </c>
      <c r="I48" s="6"/>
      <c r="J48" s="6" t="n">
        <f aca="false">AVERAGE('C1-4'!H48,'C2-4'!H48,'C3-4'!H48,'C4-5'!H48,'C4-6'!H48,'C4-7'!H48)</f>
        <v>1562.16666691704</v>
      </c>
      <c r="K48" s="6" t="n">
        <f aca="false">AVERAGE('C1-4'!V48,'C2-4'!V48,'C3-4'!V48,'C4-5'!U48,'C4-6'!U48,'C4-7'!U48)</f>
        <v>36.5289428203447</v>
      </c>
      <c r="L48" s="6"/>
      <c r="M48" s="6" t="n">
        <f aca="false">AVERAGE('C1-5'!H48,'C2-5'!H48,'C3-5'!H48,'C4-5'!H48,'C5-6'!H48,'C5-7'!H48)</f>
        <v>1564.16666696547</v>
      </c>
      <c r="N48" s="6" t="n">
        <f aca="false">AVERAGE('C1-5'!V48,'C2-5'!V48,'C3-5'!V48,'C4-5'!V48,'C5-6'!U48,'C5-7'!U48)</f>
        <v>156.872446649361</v>
      </c>
      <c r="O48" s="6"/>
      <c r="P48" s="6" t="n">
        <f aca="false">AVERAGE('C1-6'!H48,'C2-6'!H48,'C3-6'!H48,'C4-6'!H48,'C5-6'!H48,'C6-7'!H48)</f>
        <v>1559.16666694917</v>
      </c>
      <c r="Q48" s="6" t="n">
        <f aca="false">AVERAGE('C1-6'!V48,'C2-6'!V48,'C3-6'!V48,'C4-6'!V48,'C5-6'!V48,'C6-7'!U48)</f>
        <v>94.9278182140989</v>
      </c>
      <c r="R48" s="6"/>
      <c r="S48" s="6" t="n">
        <f aca="false">AVERAGE('C1-7'!H48,'C2-7'!H48,'C3-7'!H48,'C4-7'!H48,'C5-7'!H48,'C6-7'!H48)</f>
        <v>1567.00000043726</v>
      </c>
      <c r="T48" s="6" t="n">
        <f aca="false">AVERAGE('C1-7'!V48,'C2-7'!V48,'C3-7'!V48,'C4-7'!V48,'C5-7'!V48,'C6-7'!V48)</f>
        <v>28.0426786799269</v>
      </c>
      <c r="U48" s="6"/>
      <c r="V48" s="6" t="n">
        <f aca="false">A48</f>
        <v>1533.50000046426</v>
      </c>
      <c r="W48" s="6" t="n">
        <f aca="false">MIN(B48,E48,H48,K48,N48,Q48,T48)</f>
        <v>28.0426786799269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571.33333352627</v>
      </c>
      <c r="B49" s="7" t="n">
        <f aca="false">AVERAGE('C1-2'!U49,'C1-3'!U49,'C1-4'!U49,'C1-5'!U49,'C1-6'!U49,'C1-7'!U49)</f>
        <v>19.455818242761</v>
      </c>
      <c r="D49" s="6" t="n">
        <f aca="false">AVERAGE('C1-2'!H49,'C2-3'!H49,'C2-4'!H49,'C2-5'!H49,'C2-6'!H49,'C2-7'!H49)</f>
        <v>1604.00000028545</v>
      </c>
      <c r="E49" s="6" t="n">
        <f aca="false">AVERAGE('C1-2'!V49,'C2-3'!U49,'C2-4'!U49,'C2-5'!U49,'C2-6'!U49,'C2-7'!U49)</f>
        <v>99.9869610011647</v>
      </c>
      <c r="F49" s="6"/>
      <c r="G49" s="6" t="n">
        <f aca="false">AVERAGE('C1-3'!H49,'C2-3'!H49,'C3-4'!H49,'C3-5'!H49,'C3-6'!H49,'C3-7'!H49)</f>
        <v>1609.0833334974</v>
      </c>
      <c r="H49" s="6" t="n">
        <f aca="false">AVERAGE('C1-3'!V49,'C2-3'!V49,'C3-4'!U49,'C3-5'!U49,'C3-6'!U49,'C3-7'!U49)</f>
        <v>56.6945661035287</v>
      </c>
      <c r="I49" s="6"/>
      <c r="J49" s="6" t="n">
        <f aca="false">AVERAGE('C1-4'!H49,'C2-4'!H49,'C3-4'!H49,'C4-5'!H49,'C4-6'!H49,'C4-7'!H49)</f>
        <v>1599.83333369251</v>
      </c>
      <c r="K49" s="6" t="n">
        <f aca="false">AVERAGE('C1-4'!V49,'C2-4'!V49,'C3-4'!V49,'C4-5'!U49,'C4-6'!U49,'C4-7'!U49)</f>
        <v>76.7466756617528</v>
      </c>
      <c r="L49" s="6"/>
      <c r="M49" s="6" t="n">
        <f aca="false">AVERAGE('C1-5'!H49,'C2-5'!H49,'C3-5'!H49,'C4-5'!H49,'C5-6'!H49,'C5-7'!H49)</f>
        <v>1601.66666682577</v>
      </c>
      <c r="N49" s="6" t="n">
        <f aca="false">AVERAGE('C1-5'!V49,'C2-5'!V49,'C3-5'!V49,'C4-5'!V49,'C5-6'!U49,'C5-7'!U49)</f>
        <v>13498.3160729173</v>
      </c>
      <c r="O49" s="6"/>
      <c r="P49" s="6" t="n">
        <f aca="false">AVERAGE('C1-6'!H49,'C2-6'!H49,'C3-6'!H49,'C4-6'!H49,'C5-6'!H49,'C6-7'!H49)</f>
        <v>1597.00000043027</v>
      </c>
      <c r="Q49" s="6" t="n">
        <f aca="false">AVERAGE('C1-6'!V49,'C2-6'!V49,'C3-6'!V49,'C4-6'!V49,'C5-6'!V49,'C6-7'!U49)</f>
        <v>40.4863403093477</v>
      </c>
      <c r="R49" s="6"/>
      <c r="S49" s="6" t="n">
        <f aca="false">AVERAGE('C1-7'!H49,'C2-7'!H49,'C3-7'!H49,'C4-7'!H49,'C5-7'!H49,'C6-7'!H49)</f>
        <v>1604.91666690446</v>
      </c>
      <c r="T49" s="6" t="n">
        <f aca="false">AVERAGE('C1-7'!V49,'C2-7'!V49,'C3-7'!V49,'C4-7'!V49,'C5-7'!V49,'C6-7'!V49)</f>
        <v>87.5612260856729</v>
      </c>
      <c r="U49" s="6"/>
      <c r="V49" s="6" t="n">
        <f aca="false">A49</f>
        <v>1571.33333352627</v>
      </c>
      <c r="W49" s="6" t="n">
        <f aca="false">MIN(B49,E49,H49,K49,N49,Q49,T49)</f>
        <v>19.45581824276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609.08333370695</v>
      </c>
      <c r="B50" s="7" t="n">
        <f aca="false">AVERAGE('C1-2'!U50,'C1-3'!U50,'C1-4'!U50,'C1-5'!U50,'C1-6'!U50,'C1-7'!U50)</f>
        <v>27.5744512281381</v>
      </c>
      <c r="D50" s="6" t="n">
        <f aca="false">AVERAGE('C1-2'!H50,'C2-3'!H50,'C2-4'!H50,'C2-5'!H50,'C2-6'!H50,'C2-7'!H50)</f>
        <v>1641.83333376655</v>
      </c>
      <c r="E50" s="6" t="n">
        <f aca="false">AVERAGE('C1-2'!V50,'C2-3'!U50,'C2-4'!U50,'C2-5'!U50,'C2-6'!U50,'C2-7'!U50)</f>
        <v>21.6750002401298</v>
      </c>
      <c r="F50" s="6"/>
      <c r="G50" s="6" t="n">
        <f aca="false">AVERAGE('C1-3'!H50,'C2-3'!H50,'C3-4'!H50,'C3-5'!H50,'C3-6'!H50,'C3-7'!H50)</f>
        <v>1646.83333367808</v>
      </c>
      <c r="H50" s="6" t="n">
        <f aca="false">AVERAGE('C1-3'!V50,'C2-3'!V50,'C3-4'!U50,'C3-5'!U50,'C3-6'!U50,'C3-7'!U50)</f>
        <v>28.9491525877691</v>
      </c>
      <c r="I50" s="6"/>
      <c r="J50" s="6" t="n">
        <f aca="false">AVERAGE('C1-4'!H50,'C2-4'!H50,'C3-4'!H50,'C4-5'!H50,'C4-6'!H50,'C4-7'!H50)</f>
        <v>1637.41666706279</v>
      </c>
      <c r="K50" s="6" t="n">
        <f aca="false">AVERAGE('C1-4'!V50,'C2-4'!V50,'C3-4'!V50,'C4-5'!U50,'C4-6'!U50,'C4-7'!U50)</f>
        <v>45.1536135327214</v>
      </c>
      <c r="L50" s="6"/>
      <c r="M50" s="6" t="n">
        <f aca="false">AVERAGE('C1-5'!H50,'C2-5'!H50,'C3-5'!H50,'C4-5'!H50,'C5-6'!H50,'C5-7'!H50)</f>
        <v>1639.66666680295</v>
      </c>
      <c r="N50" s="6" t="n">
        <f aca="false">AVERAGE('C1-5'!V50,'C2-5'!V50,'C3-5'!V50,'C4-5'!V50,'C5-6'!U50,'C5-7'!U50)</f>
        <v>41.5165595350073</v>
      </c>
      <c r="O50" s="6"/>
      <c r="P50" s="6" t="n">
        <f aca="false">AVERAGE('C1-6'!H50,'C2-6'!H50,'C3-6'!H50,'C4-6'!H50,'C5-6'!H50,'C6-7'!H50)</f>
        <v>1634.91666710703</v>
      </c>
      <c r="Q50" s="6" t="n">
        <f aca="false">AVERAGE('C1-6'!V50,'C2-6'!V50,'C3-6'!V50,'C4-6'!V50,'C5-6'!V50,'C6-7'!U50)</f>
        <v>78.7375422888966</v>
      </c>
      <c r="R50" s="6"/>
      <c r="S50" s="6" t="n">
        <f aca="false">AVERAGE('C1-7'!H50,'C2-7'!H50,'C3-7'!H50,'C4-7'!H50,'C5-7'!H50,'C6-7'!H50)</f>
        <v>1642.75000017602</v>
      </c>
      <c r="T50" s="6" t="n">
        <f aca="false">AVERAGE('C1-7'!V50,'C2-7'!V50,'C3-7'!V50,'C4-7'!V50,'C5-7'!V50,'C6-7'!V50)</f>
        <v>63.0265886765776</v>
      </c>
      <c r="U50" s="6"/>
      <c r="V50" s="6" t="n">
        <f aca="false">A50</f>
        <v>1609.08333370695</v>
      </c>
      <c r="W50" s="6" t="n">
        <f aca="false">MIN(B50,E50,H50,K50,N50,Q50,T50)</f>
        <v>21.675000240129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1646.75000027288</v>
      </c>
      <c r="B51" s="7" t="n">
        <f aca="false">AVERAGE('C1-2'!U51,'C1-3'!U51,'C1-4'!U51,'C1-5'!U51,'C1-6'!U51,'C1-7'!U51)</f>
        <v>177.297760679582</v>
      </c>
      <c r="D51" s="6" t="n">
        <f aca="false">AVERAGE('C1-2'!H51,'C2-3'!H51,'C2-4'!H51,'C2-5'!H51,'C2-6'!H51,'C2-7'!H51)</f>
        <v>1679.50000033248</v>
      </c>
      <c r="E51" s="6" t="n">
        <f aca="false">AVERAGE('C1-2'!V51,'C2-3'!U51,'C2-4'!U51,'C2-5'!U51,'C2-6'!U51,'C2-7'!U51)</f>
        <v>26.4446726816658</v>
      </c>
      <c r="F51" s="6"/>
      <c r="G51" s="6" t="n">
        <f aca="false">AVERAGE('C1-3'!H51,'C2-3'!H51,'C3-4'!H51,'C3-5'!H51,'C3-6'!H51,'C3-7'!H51)</f>
        <v>1684.58333375398</v>
      </c>
      <c r="H51" s="6" t="n">
        <f aca="false">AVERAGE('C1-3'!V51,'C2-3'!V51,'C3-4'!U51,'C3-5'!U51,'C3-6'!U51,'C3-7'!U51)</f>
        <v>28.9593499290692</v>
      </c>
      <c r="I51" s="6"/>
      <c r="J51" s="6" t="n">
        <f aca="false">AVERAGE('C1-4'!H51,'C2-4'!H51,'C3-4'!H51,'C4-5'!H51,'C4-6'!H51,'C4-7'!H51)</f>
        <v>1675.16666692914</v>
      </c>
      <c r="K51" s="6" t="n">
        <f aca="false">AVERAGE('C1-4'!V51,'C2-4'!V51,'C3-4'!V51,'C4-5'!U51,'C4-6'!U51,'C4-7'!U51)</f>
        <v>22.6354033491663</v>
      </c>
      <c r="L51" s="6"/>
      <c r="M51" s="6" t="n">
        <f aca="false">AVERAGE('C1-5'!H51,'C2-5'!H51,'C3-5'!H51,'C4-5'!H51,'C5-6'!H51,'C5-7'!H51)</f>
        <v>1677.50000028405</v>
      </c>
      <c r="N51" s="6" t="n">
        <f aca="false">AVERAGE('C1-5'!V51,'C2-5'!V51,'C3-5'!V51,'C4-5'!V51,'C5-6'!U51,'C5-7'!U51)</f>
        <v>23.4525390991464</v>
      </c>
      <c r="O51" s="6"/>
      <c r="P51" s="6" t="n">
        <f aca="false">AVERAGE('C1-6'!H51,'C2-6'!H51,'C3-6'!H51,'C4-6'!H51,'C5-6'!H51,'C6-7'!H51)</f>
        <v>1672.66666718293</v>
      </c>
      <c r="Q51" s="6" t="n">
        <f aca="false">AVERAGE('C1-6'!V51,'C2-6'!V51,'C3-6'!V51,'C4-6'!V51,'C5-6'!V51,'C6-7'!U51)</f>
        <v>16.0429961325699</v>
      </c>
      <c r="R51" s="6"/>
      <c r="S51" s="6" t="n">
        <f aca="false">AVERAGE('C1-7'!H51,'C2-7'!H51,'C3-7'!H51,'C4-7'!H51,'C5-7'!H51,'C6-7'!H51)</f>
        <v>1680.33333365107</v>
      </c>
      <c r="T51" s="6" t="n">
        <f aca="false">AVERAGE('C1-7'!V51,'C2-7'!V51,'C3-7'!V51,'C4-7'!V51,'C5-7'!V51,'C6-7'!V51)</f>
        <v>8.86746163750412</v>
      </c>
      <c r="U51" s="6"/>
      <c r="V51" s="6" t="n">
        <f aca="false">A51</f>
        <v>1646.75000027288</v>
      </c>
      <c r="W51" s="6" t="n">
        <f aca="false">MIN(B51,E51,H51,K51,N51,Q51,T51)</f>
        <v>8.8674616375041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1684.58333354443</v>
      </c>
      <c r="B52" s="7" t="n">
        <f aca="false">AVERAGE('C1-2'!U52,'C1-3'!U52,'C1-4'!U52,'C1-5'!U52,'C1-6'!U52,'C1-7'!U52)</f>
        <v>18.5136105018944</v>
      </c>
      <c r="D52" s="6" t="n">
        <f aca="false">AVERAGE('C1-2'!H52,'C2-3'!H52,'C2-4'!H52,'C2-5'!H52,'C2-6'!H52,'C2-7'!H52)</f>
        <v>1717.25000030361</v>
      </c>
      <c r="E52" s="6" t="n">
        <f aca="false">AVERAGE('C1-2'!V52,'C2-3'!U52,'C2-4'!U52,'C2-5'!U52,'C2-6'!U52,'C2-7'!U52)</f>
        <v>17.5919437124444</v>
      </c>
      <c r="F52" s="6"/>
      <c r="G52" s="6" t="n">
        <f aca="false">AVERAGE('C1-3'!H52,'C2-3'!H52,'C3-4'!H52,'C3-5'!H52,'C3-6'!H52,'C3-7'!H52)</f>
        <v>1722.41666702554</v>
      </c>
      <c r="H52" s="6" t="n">
        <f aca="false">AVERAGE('C1-3'!V52,'C2-3'!V52,'C3-4'!U52,'C3-5'!U52,'C3-6'!U52,'C3-7'!U52)</f>
        <v>34.4332870653285</v>
      </c>
      <c r="I52" s="6"/>
      <c r="J52" s="6" t="n">
        <f aca="false">AVERAGE('C1-4'!H52,'C2-4'!H52,'C3-4'!H52,'C4-5'!H52,'C4-6'!H52,'C4-7'!H52)</f>
        <v>1713.16666690633</v>
      </c>
      <c r="K52" s="6" t="n">
        <f aca="false">AVERAGE('C1-4'!V52,'C2-4'!V52,'C3-4'!V52,'C4-5'!U52,'C4-6'!U52,'C4-7'!U52)</f>
        <v>18.1644854669503</v>
      </c>
      <c r="L52" s="6"/>
      <c r="M52" s="6" t="n">
        <f aca="false">AVERAGE('C1-5'!H52,'C2-5'!H52,'C3-5'!H52,'C4-5'!H52,'C5-6'!H52,'C5-7'!H52)</f>
        <v>1715.41666706558</v>
      </c>
      <c r="N52" s="6" t="n">
        <f aca="false">AVERAGE('C1-5'!V52,'C2-5'!V52,'C3-5'!V52,'C4-5'!V52,'C5-6'!U52,'C5-7'!U52)</f>
        <v>16.9779138490046</v>
      </c>
      <c r="O52" s="6"/>
      <c r="P52" s="6" t="n">
        <f aca="false">AVERAGE('C1-6'!H52,'C2-6'!H52,'C3-6'!H52,'C4-6'!H52,'C5-6'!H52,'C6-7'!H52)</f>
        <v>1710.25000023888</v>
      </c>
      <c r="Q52" s="6" t="n">
        <f aca="false">AVERAGE('C1-6'!V52,'C2-6'!V52,'C3-6'!V52,'C4-6'!V52,'C5-6'!V52,'C6-7'!U52)</f>
        <v>8.92541921542342</v>
      </c>
      <c r="R52" s="6"/>
      <c r="S52" s="6" t="n">
        <f aca="false">AVERAGE('C1-7'!H52,'C2-7'!H52,'C3-7'!H52,'C4-7'!H52,'C5-7'!H52,'C6-7'!H52)</f>
        <v>1718.0833336222</v>
      </c>
      <c r="T52" s="6" t="n">
        <f aca="false">AVERAGE('C1-7'!V52,'C2-7'!V52,'C3-7'!V52,'C4-7'!V52,'C5-7'!V52,'C6-7'!V52)</f>
        <v>18.6637466401099</v>
      </c>
      <c r="U52" s="6"/>
      <c r="V52" s="6" t="n">
        <f aca="false">A52</f>
        <v>1684.58333354443</v>
      </c>
      <c r="W52" s="6" t="n">
        <f aca="false">MIN(B52,E52,H52,K52,N52,Q52,T52)</f>
        <v>8.92541921542342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1722.41666692076</v>
      </c>
      <c r="B53" s="7" t="n">
        <f aca="false">AVERAGE('C1-2'!U53,'C1-3'!U53,'C1-4'!U53,'C1-5'!U53,'C1-6'!U53,'C1-7'!U53)</f>
        <v>26.1679368828455</v>
      </c>
      <c r="D53" s="6" t="n">
        <f aca="false">AVERAGE('C1-2'!H53,'C2-3'!H53,'C2-4'!H53,'C2-5'!H53,'C2-6'!H53,'C2-7'!H53)</f>
        <v>1755.08333357517</v>
      </c>
      <c r="E53" s="6" t="n">
        <f aca="false">AVERAGE('C1-2'!V53,'C2-3'!U53,'C2-4'!U53,'C2-5'!U53,'C2-6'!U53,'C2-7'!U53)</f>
        <v>10.2812410624227</v>
      </c>
      <c r="F53" s="6"/>
      <c r="G53" s="6" t="n">
        <f aca="false">AVERAGE('C1-3'!H53,'C2-3'!H53,'C3-4'!H53,'C3-5'!H53,'C3-6'!H53,'C3-7'!H53)</f>
        <v>1760.33333359752</v>
      </c>
      <c r="H53" s="6" t="n">
        <f aca="false">AVERAGE('C1-3'!V53,'C2-3'!V53,'C3-4'!U53,'C3-5'!U53,'C3-6'!U53,'C3-7'!U53)</f>
        <v>18.7662696856464</v>
      </c>
      <c r="I53" s="6"/>
      <c r="J53" s="6" t="n">
        <f aca="false">AVERAGE('C1-4'!H53,'C2-4'!H53,'C3-4'!H53,'C4-5'!H53,'C4-6'!H53,'C4-7'!H53)</f>
        <v>1751.08333368786</v>
      </c>
      <c r="K53" s="6" t="n">
        <f aca="false">AVERAGE('C1-4'!V53,'C2-4'!V53,'C3-4'!V53,'C4-5'!U53,'C4-6'!U53,'C4-7'!U53)</f>
        <v>9.96361657608854</v>
      </c>
      <c r="L53" s="6"/>
      <c r="M53" s="6" t="n">
        <f aca="false">AVERAGE('C1-5'!H53,'C2-5'!H53,'C3-5'!H53,'C4-5'!H53,'C5-6'!H53,'C5-7'!H53)</f>
        <v>1753.08333373629</v>
      </c>
      <c r="N53" s="6" t="n">
        <f aca="false">AVERAGE('C1-5'!V53,'C2-5'!V53,'C3-5'!V53,'C4-5'!V53,'C5-6'!U53,'C5-7'!U53)</f>
        <v>22.0382272247409</v>
      </c>
      <c r="O53" s="6"/>
      <c r="P53" s="6" t="n">
        <f aca="false">AVERAGE('C1-6'!H53,'C2-6'!H53,'C3-6'!H53,'C4-6'!H53,'C5-6'!H53,'C6-7'!H53)</f>
        <v>1748.16666670609</v>
      </c>
      <c r="Q53" s="6" t="n">
        <f aca="false">AVERAGE('C1-6'!V53,'C2-6'!V53,'C3-6'!V53,'C4-6'!V53,'C5-6'!V53,'C6-7'!U53)</f>
        <v>12.5521212993136</v>
      </c>
      <c r="R53" s="6"/>
      <c r="S53" s="6" t="n">
        <f aca="false">AVERAGE('C1-7'!H53,'C2-7'!H53,'C3-7'!H53,'C4-7'!H53,'C5-7'!H53,'C6-7'!H53)</f>
        <v>1756.00000040373</v>
      </c>
      <c r="T53" s="6" t="n">
        <f aca="false">AVERAGE('C1-7'!V53,'C2-7'!V53,'C3-7'!V53,'C4-7'!V53,'C5-7'!V53,'C6-7'!V53)</f>
        <v>11.9681950713792</v>
      </c>
      <c r="U53" s="6"/>
      <c r="V53" s="6" t="n">
        <f aca="false">A53</f>
        <v>1722.41666692076</v>
      </c>
      <c r="W53" s="6" t="n">
        <f aca="false">MIN(B53,E53,H53,K53,N53,Q53,T53)</f>
        <v>9.9636165760885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1760.25000029709</v>
      </c>
      <c r="B54" s="7" t="n">
        <f aca="false">AVERAGE('C1-2'!U54,'C1-3'!U54,'C1-4'!U54,'C1-5'!U54,'C1-6'!U54,'C1-7'!U54)</f>
        <v>16.6791905515123</v>
      </c>
      <c r="D54" s="6" t="n">
        <f aca="false">AVERAGE('C1-2'!H54,'C2-3'!H54,'C2-4'!H54,'C2-5'!H54,'C2-6'!H54,'C2-7'!H54)</f>
        <v>1792.83333365107</v>
      </c>
      <c r="E54" s="6" t="n">
        <f aca="false">AVERAGE('C1-2'!V54,'C2-3'!U54,'C2-4'!U54,'C2-5'!U54,'C2-6'!U54,'C2-7'!U54)</f>
        <v>9.99451259877617</v>
      </c>
      <c r="F54" s="6"/>
      <c r="G54" s="6" t="n">
        <f aca="false">AVERAGE('C1-3'!H54,'C2-3'!H54,'C3-4'!H54,'C3-5'!H54,'C3-6'!H54,'C3-7'!H54)</f>
        <v>1797.91666696779</v>
      </c>
      <c r="H54" s="6" t="n">
        <f aca="false">AVERAGE('C1-3'!V54,'C2-3'!V54,'C3-4'!U54,'C3-5'!U54,'C3-6'!U54,'C3-7'!U54)</f>
        <v>15.9703456589235</v>
      </c>
      <c r="I54" s="6"/>
      <c r="J54" s="6" t="n">
        <f aca="false">AVERAGE('C1-4'!H54,'C2-4'!H54,'C3-4'!H54,'C4-5'!H54,'C4-6'!H54,'C4-7'!H54)</f>
        <v>1788.75000014901</v>
      </c>
      <c r="K54" s="6" t="n">
        <f aca="false">AVERAGE('C1-4'!V54,'C2-4'!V54,'C3-4'!V54,'C4-5'!U54,'C4-6'!U54,'C4-7'!U54)</f>
        <v>8.04790520312617</v>
      </c>
      <c r="L54" s="6"/>
      <c r="M54" s="6" t="n">
        <f aca="false">AVERAGE('C1-5'!H54,'C2-5'!H54,'C3-5'!H54,'C4-5'!H54,'C5-6'!H54,'C5-7'!H54)</f>
        <v>1790.66666710656</v>
      </c>
      <c r="N54" s="6" t="n">
        <f aca="false">AVERAGE('C1-5'!V54,'C2-5'!V54,'C3-5'!V54,'C4-5'!V54,'C5-6'!U54,'C5-7'!U54)</f>
        <v>24.8158705795578</v>
      </c>
      <c r="O54" s="6"/>
      <c r="P54" s="6" t="n">
        <f aca="false">AVERAGE('C1-6'!H54,'C2-6'!H54,'C3-6'!H54,'C4-6'!H54,'C5-6'!H54,'C6-7'!H54)</f>
        <v>1786.00000008242</v>
      </c>
      <c r="Q54" s="6" t="n">
        <f aca="false">AVERAGE('C1-6'!V54,'C2-6'!V54,'C3-6'!V54,'C4-6'!V54,'C5-6'!V54,'C6-7'!U54)</f>
        <v>13.6941631828069</v>
      </c>
      <c r="R54" s="6"/>
      <c r="S54" s="6" t="n">
        <f aca="false">AVERAGE('C1-7'!H54,'C2-7'!H54,'C3-7'!H54,'C4-7'!H54,'C5-7'!H54,'C6-7'!H54)</f>
        <v>1793.91666708048</v>
      </c>
      <c r="T54" s="6" t="n">
        <f aca="false">AVERAGE('C1-7'!V54,'C2-7'!V54,'C3-7'!V54,'C4-7'!V54,'C5-7'!V54,'C6-7'!V54)</f>
        <v>6.48749528257798</v>
      </c>
      <c r="U54" s="6"/>
      <c r="V54" s="6" t="n">
        <f aca="false">A54</f>
        <v>1760.25000029709</v>
      </c>
      <c r="W54" s="6" t="n">
        <f aca="false">MIN(B54,E54,H54,K54,N54,Q54,T54)</f>
        <v>6.48749528257798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798.00000026822</v>
      </c>
      <c r="B55" s="7" t="n">
        <f aca="false">AVERAGE('C1-2'!U55,'C1-3'!U55,'C1-4'!U55,'C1-5'!U55,'C1-6'!U55,'C1-7'!U55)</f>
        <v>14.2714327216686</v>
      </c>
      <c r="D55" s="6" t="n">
        <f aca="false">AVERAGE('C1-2'!H55,'C2-3'!H55,'C2-4'!H55,'C2-5'!H55,'C2-6'!H55,'C2-7'!H55)</f>
        <v>1830.75000022305</v>
      </c>
      <c r="E55" s="6" t="n">
        <f aca="false">AVERAGE('C1-2'!V55,'C2-3'!U55,'C2-4'!U55,'C2-5'!U55,'C2-6'!U55,'C2-7'!U55)</f>
        <v>14.5655186106048</v>
      </c>
      <c r="F55" s="6"/>
      <c r="G55" s="6" t="n">
        <f aca="false">AVERAGE('C1-3'!H55,'C2-3'!H55,'C3-4'!H55,'C3-5'!H55,'C3-6'!H55,'C3-7'!H55)</f>
        <v>1835.75000034412</v>
      </c>
      <c r="H55" s="6" t="n">
        <f aca="false">AVERAGE('C1-3'!V55,'C2-3'!V55,'C3-4'!U55,'C3-5'!U55,'C3-6'!U55,'C3-7'!U55)</f>
        <v>11.653516117094</v>
      </c>
      <c r="I55" s="6"/>
      <c r="J55" s="6" t="n">
        <f aca="false">AVERAGE('C1-4'!H55,'C2-4'!H55,'C3-4'!H55,'C4-5'!H55,'C4-6'!H55,'C4-7'!H55)</f>
        <v>1826.33333372884</v>
      </c>
      <c r="K55" s="6" t="n">
        <f aca="false">AVERAGE('C1-4'!V55,'C2-4'!V55,'C3-4'!V55,'C4-5'!U55,'C4-6'!U55,'C4-7'!U55)</f>
        <v>23.5623776505159</v>
      </c>
      <c r="L55" s="6"/>
      <c r="M55" s="6" t="n">
        <f aca="false">AVERAGE('C1-5'!H55,'C2-5'!H55,'C3-5'!H55,'C4-5'!H55,'C5-6'!H55,'C5-7'!H55)</f>
        <v>1828.58333378332</v>
      </c>
      <c r="N55" s="6" t="n">
        <f aca="false">AVERAGE('C1-5'!V55,'C2-5'!V55,'C3-5'!V55,'C4-5'!V55,'C5-6'!U55,'C5-7'!U55)</f>
        <v>7.16363678102129</v>
      </c>
      <c r="O55" s="6"/>
      <c r="P55" s="6" t="n">
        <f aca="false">AVERAGE('C1-6'!H55,'C2-6'!H55,'C3-6'!H55,'C4-6'!H55,'C5-6'!H55,'C6-7'!H55)</f>
        <v>1823.91666675918</v>
      </c>
      <c r="Q55" s="6" t="n">
        <f aca="false">AVERAGE('C1-6'!V55,'C2-6'!V55,'C3-6'!V55,'C4-6'!V55,'C5-6'!V55,'C6-7'!U55)</f>
        <v>11.7117392461253</v>
      </c>
      <c r="R55" s="6"/>
      <c r="S55" s="6" t="n">
        <f aca="false">AVERAGE('C1-7'!H55,'C2-7'!H55,'C3-7'!H55,'C4-7'!H55,'C5-7'!H55,'C6-7'!H55)</f>
        <v>1831.66666694684</v>
      </c>
      <c r="T55" s="6" t="n">
        <f aca="false">AVERAGE('C1-7'!V55,'C2-7'!V55,'C3-7'!V55,'C4-7'!V55,'C5-7'!V55,'C6-7'!V55)</f>
        <v>33.4570823490082</v>
      </c>
      <c r="U55" s="6"/>
      <c r="V55" s="6" t="n">
        <f aca="false">A55</f>
        <v>1798.00000026822</v>
      </c>
      <c r="W55" s="6" t="n">
        <f aca="false">MIN(B55,E55,H55,K55,N55,Q55,T55)</f>
        <v>7.16363678102129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835.75000023935</v>
      </c>
      <c r="B56" s="7" t="n">
        <f aca="false">AVERAGE('C1-2'!U56,'C1-3'!U56,'C1-4'!U56,'C1-5'!U56,'C1-6'!U56,'C1-7'!U56)</f>
        <v>10.1898927213606</v>
      </c>
      <c r="D56" s="6" t="n">
        <f aca="false">AVERAGE('C1-2'!H56,'C2-3'!H56,'C2-4'!H56,'C2-5'!H56,'C2-6'!H56,'C2-7'!H56)</f>
        <v>1868.50000029895</v>
      </c>
      <c r="E56" s="6" t="n">
        <f aca="false">AVERAGE('C1-2'!V56,'C2-3'!U56,'C2-4'!U56,'C2-5'!U56,'C2-6'!U56,'C2-7'!U56)</f>
        <v>14.5039550455712</v>
      </c>
      <c r="F56" s="6"/>
      <c r="G56" s="6" t="n">
        <f aca="false">AVERAGE('C1-3'!H56,'C2-3'!H56,'C3-4'!H56,'C3-5'!H56,'C3-6'!H56,'C3-7'!H56)</f>
        <v>1873.58333351091</v>
      </c>
      <c r="H56" s="6" t="n">
        <f aca="false">AVERAGE('C1-3'!V56,'C2-3'!V56,'C3-4'!U56,'C3-5'!U56,'C3-6'!U56,'C3-7'!U56)</f>
        <v>13.6579344630254</v>
      </c>
      <c r="I56" s="6"/>
      <c r="J56" s="6" t="n">
        <f aca="false">AVERAGE('C1-4'!H56,'C2-4'!H56,'C3-4'!H56,'C4-5'!H56,'C4-6'!H56,'C4-7'!H56)</f>
        <v>1864.16666710516</v>
      </c>
      <c r="K56" s="6" t="n">
        <f aca="false">AVERAGE('C1-4'!V56,'C2-4'!V56,'C3-4'!V56,'C4-5'!U56,'C4-6'!U56,'C4-7'!U56)</f>
        <v>23.0985875904538</v>
      </c>
      <c r="L56" s="6"/>
      <c r="M56" s="6" t="n">
        <f aca="false">AVERAGE('C1-5'!H56,'C2-5'!H56,'C3-5'!H56,'C4-5'!H56,'C5-6'!H56,'C5-7'!H56)</f>
        <v>1866.50000025053</v>
      </c>
      <c r="N56" s="6" t="n">
        <f aca="false">AVERAGE('C1-5'!V56,'C2-5'!V56,'C3-5'!V56,'C4-5'!V56,'C5-6'!U56,'C5-7'!U56)</f>
        <v>21.3054113349907</v>
      </c>
      <c r="O56" s="6"/>
      <c r="P56" s="6" t="n">
        <f aca="false">AVERAGE('C1-6'!H56,'C2-6'!H56,'C3-6'!H56,'C4-6'!H56,'C5-6'!H56,'C6-7'!H56)</f>
        <v>1861.66666693985</v>
      </c>
      <c r="Q56" s="6" t="n">
        <f aca="false">AVERAGE('C1-6'!V56,'C2-6'!V56,'C3-6'!V56,'C4-6'!V56,'C5-6'!V56,'C6-7'!U56)</f>
        <v>9.85227027377251</v>
      </c>
      <c r="R56" s="6"/>
      <c r="S56" s="6" t="n">
        <f aca="false">AVERAGE('C1-7'!H56,'C2-7'!H56,'C3-7'!H56,'C4-7'!H56,'C5-7'!H56,'C6-7'!H56)</f>
        <v>1869.33333361754</v>
      </c>
      <c r="T56" s="6" t="n">
        <f aca="false">AVERAGE('C1-7'!V56,'C2-7'!V56,'C3-7'!V56,'C4-7'!V56,'C5-7'!V56,'C6-7'!V56)</f>
        <v>20.78598721802</v>
      </c>
      <c r="U56" s="6"/>
      <c r="V56" s="6" t="n">
        <f aca="false">A56</f>
        <v>1835.75000023935</v>
      </c>
      <c r="W56" s="6" t="n">
        <f aca="false">MIN(B56,E56,H56,K56,N56,Q56,T56)</f>
        <v>9.85227027377251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873.58333361568</v>
      </c>
      <c r="B57" s="7" t="n">
        <f aca="false">AVERAGE('C1-2'!U57,'C1-3'!U57,'C1-4'!U57,'C1-5'!U57,'C1-6'!U57,'C1-7'!U57)</f>
        <v>60.5402542488817</v>
      </c>
      <c r="D57" s="6" t="n">
        <f aca="false">AVERAGE('C1-2'!H57,'C2-3'!H57,'C2-4'!H57,'C2-5'!H57,'C2-6'!H57,'C2-7'!H57)</f>
        <v>1906.16666707443</v>
      </c>
      <c r="E57" s="6" t="n">
        <f aca="false">AVERAGE('C1-2'!V57,'C2-3'!U57,'C2-4'!U57,'C2-5'!U57,'C2-6'!U57,'C2-7'!U57)</f>
        <v>22.618332628254</v>
      </c>
      <c r="F57" s="6"/>
      <c r="G57" s="6" t="n">
        <f aca="false">AVERAGE('C1-3'!H57,'C2-3'!H57,'C3-4'!H57,'C3-5'!H57,'C3-6'!H57,'C3-7'!H57)</f>
        <v>1911.41666699201</v>
      </c>
      <c r="H57" s="6" t="n">
        <f aca="false">AVERAGE('C1-3'!V57,'C2-3'!V57,'C3-4'!U57,'C3-5'!U57,'C3-6'!U57,'C3-7'!U57)</f>
        <v>22.3142930440388</v>
      </c>
      <c r="I57" s="6"/>
      <c r="J57" s="6" t="n">
        <f aca="false">AVERAGE('C1-4'!H57,'C2-4'!H57,'C3-4'!H57,'C4-5'!H57,'C4-6'!H57,'C4-7'!H57)</f>
        <v>1902.16666708235</v>
      </c>
      <c r="K57" s="6" t="n">
        <f aca="false">AVERAGE('C1-4'!V57,'C2-4'!V57,'C3-4'!V57,'C4-5'!U57,'C4-6'!U57,'C4-7'!U57)</f>
        <v>8.51577073752824</v>
      </c>
      <c r="L57" s="6"/>
      <c r="M57" s="6" t="n">
        <f aca="false">AVERAGE('C1-5'!H57,'C2-5'!H57,'C3-5'!H57,'C4-5'!H57,'C5-6'!H57,'C5-7'!H57)</f>
        <v>1904.25000032643</v>
      </c>
      <c r="N57" s="6" t="n">
        <f aca="false">AVERAGE('C1-5'!V57,'C2-5'!V57,'C3-5'!V57,'C4-5'!V57,'C5-6'!U57,'C5-7'!U57)</f>
        <v>14.3126422085643</v>
      </c>
      <c r="O57" s="6"/>
      <c r="P57" s="6" t="n">
        <f aca="false">AVERAGE('C1-6'!H57,'C2-6'!H57,'C3-6'!H57,'C4-6'!H57,'C5-6'!H57,'C6-7'!H57)</f>
        <v>1899.33333371533</v>
      </c>
      <c r="Q57" s="6" t="n">
        <f aca="false">AVERAGE('C1-6'!V57,'C2-6'!V57,'C3-6'!V57,'C4-6'!V57,'C5-6'!V57,'C6-7'!U57)</f>
        <v>14.5629925912659</v>
      </c>
      <c r="R57" s="6"/>
      <c r="S57" s="6" t="n">
        <f aca="false">AVERAGE('C1-7'!H57,'C2-7'!H57,'C3-7'!H57,'C4-7'!H57,'C5-7'!H57,'C6-7'!H57)</f>
        <v>1907.0833334839</v>
      </c>
      <c r="T57" s="6" t="n">
        <f aca="false">AVERAGE('C1-7'!V57,'C2-7'!V57,'C3-7'!V57,'C4-7'!V57,'C5-7'!V57,'C6-7'!V57)</f>
        <v>38.2275709002729</v>
      </c>
      <c r="U57" s="6"/>
      <c r="V57" s="6" t="n">
        <f aca="false">A57</f>
        <v>1873.58333361568</v>
      </c>
      <c r="W57" s="6" t="n">
        <f aca="false">MIN(B57,E57,H57,K57,N57,Q57,T57)</f>
        <v>8.5157707375282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911.41666699201</v>
      </c>
      <c r="B58" s="7" t="n">
        <f aca="false">AVERAGE('C1-2'!U58,'C1-3'!U58,'C1-4'!U58,'C1-5'!U58,'C1-6'!U58,'C1-7'!U58)</f>
        <v>43.003553836858</v>
      </c>
      <c r="D58" s="6" t="n">
        <f aca="false">AVERAGE('C1-2'!H58,'C2-3'!H58,'C2-4'!H58,'C2-5'!H58,'C2-6'!H58,'C2-7'!H58)</f>
        <v>1944.08333364641</v>
      </c>
      <c r="E58" s="6" t="n">
        <f aca="false">AVERAGE('C1-2'!V58,'C2-3'!U58,'C2-4'!U58,'C2-5'!U58,'C2-6'!U58,'C2-7'!U58)</f>
        <v>38596.6375236048</v>
      </c>
      <c r="F58" s="6"/>
      <c r="G58" s="6" t="n">
        <f aca="false">AVERAGE('C1-3'!H58,'C2-3'!H58,'C3-4'!H58,'C3-5'!H58,'C3-6'!H58,'C3-7'!H58)</f>
        <v>1949.25000026356</v>
      </c>
      <c r="H58" s="6" t="n">
        <f aca="false">AVERAGE('C1-3'!V58,'C2-3'!V58,'C3-4'!U58,'C3-5'!U58,'C3-6'!U58,'C3-7'!U58)</f>
        <v>17.3790676248579</v>
      </c>
      <c r="I58" s="6"/>
      <c r="J58" s="6" t="n">
        <f aca="false">AVERAGE('C1-4'!H58,'C2-4'!H58,'C3-4'!H58,'C4-5'!H58,'C4-6'!H58,'C4-7'!H58)</f>
        <v>1940.0833337591</v>
      </c>
      <c r="K58" s="6" t="n">
        <f aca="false">AVERAGE('C1-4'!V58,'C2-4'!V58,'C3-4'!V58,'C4-5'!U58,'C4-6'!U58,'C4-7'!U58)</f>
        <v>34.9922586473068</v>
      </c>
      <c r="L58" s="6"/>
      <c r="M58" s="6" t="n">
        <f aca="false">AVERAGE('C1-5'!H58,'C2-5'!H58,'C3-5'!H58,'C4-5'!H58,'C5-6'!H58,'C5-7'!H58)</f>
        <v>1941.91666699713</v>
      </c>
      <c r="N58" s="6" t="n">
        <f aca="false">AVERAGE('C1-5'!V58,'C2-5'!V58,'C3-5'!V58,'C4-5'!V58,'C5-6'!U58,'C5-7'!U58)</f>
        <v>11.7898273764202</v>
      </c>
      <c r="O58" s="6"/>
      <c r="P58" s="6" t="n">
        <f aca="false">AVERAGE('C1-6'!H58,'C2-6'!H58,'C3-6'!H58,'C4-6'!H58,'C5-6'!H58,'C6-7'!H58)</f>
        <v>1937.08333389601</v>
      </c>
      <c r="Q58" s="6" t="n">
        <f aca="false">AVERAGE('C1-6'!V58,'C2-6'!V58,'C3-6'!V58,'C4-6'!V58,'C5-6'!V58,'C6-7'!U58)</f>
        <v>19.5522461867139</v>
      </c>
      <c r="R58" s="6"/>
      <c r="S58" s="6" t="n">
        <f aca="false">AVERAGE('C1-7'!H58,'C2-7'!H58,'C3-7'!H58,'C4-7'!H58,'C5-7'!H58,'C6-7'!H58)</f>
        <v>1945.00000005588</v>
      </c>
      <c r="T58" s="6" t="n">
        <f aca="false">AVERAGE('C1-7'!V58,'C2-7'!V58,'C3-7'!V58,'C4-7'!V58,'C5-7'!V58,'C6-7'!V58)</f>
        <v>14.45511857645</v>
      </c>
      <c r="U58" s="6"/>
      <c r="V58" s="6" t="n">
        <f aca="false">A58</f>
        <v>1911.41666699201</v>
      </c>
      <c r="W58" s="6" t="n">
        <f aca="false">MIN(B58,E58,H58,K58,N58,Q58,T58)</f>
        <v>11.7898273764202</v>
      </c>
    </row>
    <row r="59" customFormat="false" ht="12.75" hidden="false" customHeight="false" outlineLevel="0" collapsed="false">
      <c r="A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8"/>
      <c r="D100" s="8"/>
      <c r="G100" s="8"/>
      <c r="J100" s="8"/>
      <c r="M100" s="8"/>
      <c r="P100" s="8"/>
      <c r="S100" s="8"/>
      <c r="V100" s="8"/>
    </row>
  </sheetData>
  <conditionalFormatting sqref="B6:B58 E6:E58 H6:H58 K6:K58 N6:N58 Q6:Q58 T6:T58 W6:W5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16</v>
      </c>
      <c r="D1" s="4" t="n">
        <f aca="false">RawData!$I$1</f>
        <v>38887</v>
      </c>
      <c r="E1" s="5" t="n">
        <f aca="false">RawData!$J$1</f>
        <v>0.609027777777778</v>
      </c>
      <c r="H1" s="0" t="s">
        <v>48</v>
      </c>
      <c r="I1" s="6"/>
      <c r="J1" s="0" t="n">
        <f aca="false">MAX(J6:M59,128)+1</f>
        <v>147.398046398046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75 C</v>
      </c>
      <c r="B3" s="0" t="str">
        <f aca="false">RawData!$G$3</f>
        <v>17.7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44</v>
      </c>
      <c r="J5" s="0" t="s">
        <v>57</v>
      </c>
      <c r="K5" s="0" t="s">
        <v>58</v>
      </c>
      <c r="L5" s="0" t="s">
        <v>59</v>
      </c>
      <c r="M5" s="0" t="s">
        <v>60</v>
      </c>
      <c r="N5" s="0" t="s">
        <v>61</v>
      </c>
      <c r="O5" s="0" t="s">
        <v>62</v>
      </c>
      <c r="P5" s="0" t="s">
        <v>63</v>
      </c>
      <c r="Q5" s="0" t="s">
        <v>64</v>
      </c>
      <c r="R5" s="0" t="s">
        <v>65</v>
      </c>
      <c r="S5" s="0" t="s">
        <v>66</v>
      </c>
      <c r="U5" s="0" t="s">
        <v>135</v>
      </c>
      <c r="V5" s="0" t="s">
        <v>113</v>
      </c>
      <c r="W5" s="0" t="s">
        <v>156</v>
      </c>
    </row>
    <row r="6" customFormat="false" ht="12.75" hidden="false" customHeight="false" outlineLevel="0" collapsed="false">
      <c r="A6" s="3" t="n">
        <v>38887.6084259259</v>
      </c>
      <c r="B6" s="0" t="n">
        <v>1</v>
      </c>
      <c r="C6" s="0" t="n">
        <v>0</v>
      </c>
      <c r="D6" s="3" t="n">
        <v>38887.6084375</v>
      </c>
      <c r="E6" s="0" t="n">
        <v>1</v>
      </c>
      <c r="F6" s="0" t="n">
        <v>0</v>
      </c>
      <c r="H6" s="6" t="n">
        <f aca="false">I6-'Test Facts'!$B$1</f>
        <v>-64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338</v>
      </c>
      <c r="V6" s="0" t="n">
        <f aca="false">IF(R6=($J$1-J6)/U6,$J$1/S6-$M$1,K6/ABS(R6-($J$1-J6)/U6))</f>
        <v>241338</v>
      </c>
      <c r="W6" s="0" t="n">
        <f aca="false">IF(K6=0,ABS(($J$1-J6)/N6-($J$1-J6)/U6),ABS((($J$1-J6)-K6)/(K6/V6+O6)))</f>
        <v>241337.999389499</v>
      </c>
    </row>
    <row r="7" customFormat="false" ht="12.75" hidden="false" customHeight="false" outlineLevel="0" collapsed="false">
      <c r="A7" s="3" t="n">
        <v>38887.6088657407</v>
      </c>
      <c r="B7" s="0" t="n">
        <v>1</v>
      </c>
      <c r="C7" s="0" t="n">
        <v>0</v>
      </c>
      <c r="D7" s="3" t="n">
        <v>38887.6088773148</v>
      </c>
      <c r="E7" s="0" t="n">
        <v>1</v>
      </c>
      <c r="F7" s="0" t="n">
        <v>0</v>
      </c>
      <c r="H7" s="6" t="n">
        <f aca="false">I7-'Test Facts'!$B$1</f>
        <v>-2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338</v>
      </c>
      <c r="V7" s="0" t="n">
        <f aca="false">IF(R7=($J$1-J7)/U7,$J$1/S7-$M$1,K7/ABS(R7-($J$1-J7)/U7))</f>
        <v>241338</v>
      </c>
      <c r="W7" s="0" t="n">
        <f aca="false">IF(K7=0,ABS(($J$1-J7)/N7-($J$1-J7)/U7),ABS((($J$1-J7)-K7)/(K7/V7+O7)))</f>
        <v>241337.999389499</v>
      </c>
    </row>
    <row r="8" customFormat="false" ht="12.75" hidden="false" customHeight="false" outlineLevel="0" collapsed="false">
      <c r="A8" s="3" t="n">
        <v>38887.6092939815</v>
      </c>
      <c r="B8" s="0" t="n">
        <v>1</v>
      </c>
      <c r="C8" s="0" t="n">
        <v>0</v>
      </c>
      <c r="D8" s="3" t="n">
        <v>38887.6093055556</v>
      </c>
      <c r="E8" s="0" t="n">
        <v>1</v>
      </c>
      <c r="F8" s="0" t="n">
        <v>0</v>
      </c>
      <c r="H8" s="6" t="n">
        <f aca="false">I8-'Test Facts'!$B$1</f>
        <v>10.5000003613532</v>
      </c>
      <c r="I8" s="6" t="n">
        <f aca="false">86400*(AVERAGE(A8,D8)-RawData!$A$2)</f>
        <v>75.500000361353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338</v>
      </c>
      <c r="V8" s="0" t="n">
        <f aca="false">IF(R8=($J$1-J8)/U8,$J$1/S8-$M$1,K8/ABS(R8-($J$1-J8)/U8))</f>
        <v>241338</v>
      </c>
      <c r="W8" s="0" t="n">
        <f aca="false">IF(K8=0,ABS(($J$1-J8)/N8-($J$1-J8)/U8),ABS((($J$1-J8)-K8)/(K8/V8+O8)))</f>
        <v>241337.999389499</v>
      </c>
    </row>
    <row r="9" customFormat="false" ht="12.75" hidden="false" customHeight="false" outlineLevel="0" collapsed="false">
      <c r="A9" s="3" t="n">
        <v>38887.6097337963</v>
      </c>
      <c r="B9" s="0" t="n">
        <v>1</v>
      </c>
      <c r="C9" s="0" t="n">
        <v>0</v>
      </c>
      <c r="D9" s="3" t="n">
        <v>38887.6097453704</v>
      </c>
      <c r="E9" s="0" t="n">
        <v>1</v>
      </c>
      <c r="F9" s="0" t="n">
        <v>0</v>
      </c>
      <c r="H9" s="6" t="n">
        <f aca="false">I9-'Test Facts'!$B$1</f>
        <v>48.5000004433095</v>
      </c>
      <c r="I9" s="6" t="n">
        <f aca="false">86400*(AVERAGE(A9,D9)-RawData!$A$2)</f>
        <v>113.500000443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338</v>
      </c>
      <c r="V9" s="0" t="n">
        <f aca="false">IF(R9=($J$1-J9)/U9,$J$1/S9-$M$1,K9/ABS(R9-($J$1-J9)/U9))</f>
        <v>241338</v>
      </c>
      <c r="W9" s="0" t="n">
        <f aca="false">IF(K9=0,ABS(($J$1-J9)/N9-($J$1-J9)/U9),ABS((($J$1-J9)-K9)/(K9/V9+O9)))</f>
        <v>241337.999389499</v>
      </c>
    </row>
    <row r="10" customFormat="false" ht="12.75" hidden="false" customHeight="false" outlineLevel="0" collapsed="false">
      <c r="A10" s="3" t="n">
        <v>38887.6101736111</v>
      </c>
      <c r="B10" s="0" t="n">
        <v>3</v>
      </c>
      <c r="C10" s="0" t="n">
        <v>0</v>
      </c>
      <c r="D10" s="3" t="n">
        <v>38887.6101851852</v>
      </c>
      <c r="E10" s="0" t="n">
        <v>2</v>
      </c>
      <c r="F10" s="0" t="n">
        <v>0</v>
      </c>
      <c r="H10" s="6" t="n">
        <f aca="false">I10-'Test Facts'!$B$1</f>
        <v>86.5000005252659</v>
      </c>
      <c r="I10" s="6" t="n">
        <f aca="false">86400*(AVERAGE(A10,D10)-RawData!$A$2)</f>
        <v>151.500000525266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0379.3333333333</v>
      </c>
      <c r="V10" s="0" t="n">
        <f aca="false">IF(R10=($J$1-J10)/U10,$J$1/S10-$M$1,K10/ABS(R10-($J$1-J10)/U10))</f>
        <v>120619</v>
      </c>
      <c r="W10" s="0" t="n">
        <f aca="false">IF(K10=0,ABS(($J$1-J10)/N10-($J$1-J10)/U10),ABS((($J$1-J10)-K10)/(K10/V10+O10)))</f>
        <v>80379.3315018315</v>
      </c>
    </row>
    <row r="11" customFormat="false" ht="12.75" hidden="false" customHeight="false" outlineLevel="0" collapsed="false">
      <c r="A11" s="3" t="n">
        <v>38887.6106134259</v>
      </c>
      <c r="B11" s="0" t="n">
        <v>1</v>
      </c>
      <c r="C11" s="0" t="n">
        <v>0</v>
      </c>
      <c r="D11" s="3" t="n">
        <v>38887.610625</v>
      </c>
      <c r="E11" s="0" t="n">
        <v>1</v>
      </c>
      <c r="F11" s="0" t="n">
        <v>0</v>
      </c>
      <c r="H11" s="6" t="n">
        <f aca="false">I11-'Test Facts'!$B$1</f>
        <v>124.500000607222</v>
      </c>
      <c r="I11" s="6" t="n">
        <f aca="false">86400*(AVERAGE(A11,D11)-RawData!$A$2)</f>
        <v>189.5000006072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338</v>
      </c>
      <c r="V11" s="0" t="n">
        <f aca="false">IF(R11=($J$1-J11)/U11,$J$1/S11-$M$1,K11/ABS(R11-($J$1-J11)/U11))</f>
        <v>241338</v>
      </c>
      <c r="W11" s="0" t="n">
        <f aca="false">IF(K11=0,ABS(($J$1-J11)/N11-($J$1-J11)/U11),ABS((($J$1-J11)-K11)/(K11/V11+O11)))</f>
        <v>241337.999389499</v>
      </c>
    </row>
    <row r="12" customFormat="false" ht="12.75" hidden="false" customHeight="false" outlineLevel="0" collapsed="false">
      <c r="A12" s="3" t="n">
        <v>38887.6110532407</v>
      </c>
      <c r="B12" s="0" t="n">
        <v>1</v>
      </c>
      <c r="C12" s="0" t="n">
        <v>0</v>
      </c>
      <c r="D12" s="3" t="n">
        <v>38887.6110648148</v>
      </c>
      <c r="E12" s="0" t="n">
        <v>1</v>
      </c>
      <c r="F12" s="0" t="n">
        <v>1</v>
      </c>
      <c r="H12" s="6" t="n">
        <f aca="false">I12-'Test Facts'!$B$1</f>
        <v>162.500000689179</v>
      </c>
      <c r="I12" s="6" t="n">
        <f aca="false">86400*(AVERAGE(A12,D12)-RawData!$A$2)</f>
        <v>227.5000006891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41338</v>
      </c>
      <c r="V12" s="0" t="n">
        <f aca="false">IF(R12=($J$1-J12)/U12,$J$1/P12-$M$1,K12/ABS(R12-($J$1-J12)/U12))</f>
        <v>241338</v>
      </c>
      <c r="W12" s="0" t="n">
        <f aca="false">IF(K12=0,ABS(($J$1-J12)/N12-($J$1-J12)/U12),ABS((($J$1-J12)-K12)/(K12/V12+O12)))</f>
        <v>241337.999389499</v>
      </c>
    </row>
    <row r="13" customFormat="false" ht="12.75" hidden="false" customHeight="false" outlineLevel="0" collapsed="false">
      <c r="A13" s="3" t="n">
        <v>38887.6114814815</v>
      </c>
      <c r="B13" s="0" t="n">
        <v>1</v>
      </c>
      <c r="C13" s="0" t="n">
        <v>0</v>
      </c>
      <c r="D13" s="3" t="n">
        <v>38887.6114930556</v>
      </c>
      <c r="E13" s="0" t="n">
        <v>2</v>
      </c>
      <c r="F13" s="0" t="n">
        <v>0</v>
      </c>
      <c r="H13" s="6" t="n">
        <f aca="false">I13-'Test Facts'!$B$1</f>
        <v>199.49999990873</v>
      </c>
      <c r="I13" s="6" t="n">
        <f aca="false">86400*(AVERAGE(A13,D13)-RawData!$A$2)</f>
        <v>264.499999908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338</v>
      </c>
      <c r="V13" s="0" t="n">
        <f aca="false">IF(R13=($J$1-J13)/U13,$J$1/S13-$M$1,K13/ABS(R13-($J$1-J13)/U13))</f>
        <v>120619</v>
      </c>
      <c r="W13" s="0" t="n">
        <f aca="false">IF(K13=0,ABS(($J$1-J13)/N13-($J$1-J13)/U13),ABS((($J$1-J13)-K13)/(K13/V13+O13)))</f>
        <v>241337.999389499</v>
      </c>
    </row>
    <row r="14" customFormat="false" ht="12.75" hidden="false" customHeight="false" outlineLevel="0" collapsed="false">
      <c r="A14" s="3" t="n">
        <v>38887.6119212963</v>
      </c>
      <c r="B14" s="0" t="n">
        <v>1</v>
      </c>
      <c r="C14" s="0" t="n">
        <v>0</v>
      </c>
      <c r="D14" s="3" t="n">
        <v>38887.6119328704</v>
      </c>
      <c r="E14" s="0" t="n">
        <v>1</v>
      </c>
      <c r="F14" s="0" t="n">
        <v>0</v>
      </c>
      <c r="H14" s="6" t="n">
        <f aca="false">I14-'Test Facts'!$B$1</f>
        <v>237.499999990687</v>
      </c>
      <c r="I14" s="6" t="n">
        <f aca="false">86400*(AVERAGE(A14,D14)-RawData!$A$2)</f>
        <v>302.4999999906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338</v>
      </c>
      <c r="V14" s="0" t="n">
        <f aca="false">IF(R14=($J$1-J14)/U14,$J$1/S14-$M$1,K14/ABS(R14-($J$1-J14)/U14))</f>
        <v>241338</v>
      </c>
      <c r="W14" s="0" t="n">
        <f aca="false">IF(K14=0,ABS(($J$1-J14)/N14-($J$1-J14)/U14),ABS((($J$1-J14)-K14)/(K14/V14+O14)))</f>
        <v>241337.999389499</v>
      </c>
    </row>
    <row r="15" customFormat="false" ht="12.75" hidden="false" customHeight="false" outlineLevel="0" collapsed="false">
      <c r="A15" s="3" t="n">
        <v>38887.6123611111</v>
      </c>
      <c r="B15" s="0" t="n">
        <v>1</v>
      </c>
      <c r="C15" s="0" t="n">
        <v>0</v>
      </c>
      <c r="D15" s="3" t="n">
        <v>38887.6123726852</v>
      </c>
      <c r="E15" s="0" t="n">
        <v>2</v>
      </c>
      <c r="F15" s="0" t="n">
        <v>0</v>
      </c>
      <c r="H15" s="6" t="n">
        <f aca="false">I15-'Test Facts'!$B$1</f>
        <v>275.500000072643</v>
      </c>
      <c r="I15" s="6" t="n">
        <f aca="false">86400*(AVERAGE(A15,D15)-RawData!$A$2)</f>
        <v>340.5000000726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338</v>
      </c>
      <c r="V15" s="0" t="n">
        <f aca="false">IF(R15=($J$1-J15)/U15,$J$1/S15-$M$1,K15/ABS(R15-($J$1-J15)/U15))</f>
        <v>120619</v>
      </c>
      <c r="W15" s="0" t="n">
        <f aca="false">IF(K15=0,ABS(($J$1-J15)/N15-($J$1-J15)/U15),ABS((($J$1-J15)-K15)/(K15/V15+O15)))</f>
        <v>241337.999389499</v>
      </c>
    </row>
    <row r="16" customFormat="false" ht="12.75" hidden="false" customHeight="false" outlineLevel="0" collapsed="false">
      <c r="A16" s="3" t="n">
        <v>38887.6128009259</v>
      </c>
      <c r="B16" s="0" t="n">
        <v>1</v>
      </c>
      <c r="C16" s="0" t="n">
        <v>0</v>
      </c>
      <c r="D16" s="3" t="n">
        <v>38887.6128125</v>
      </c>
      <c r="E16" s="0" t="n">
        <v>2</v>
      </c>
      <c r="F16" s="0" t="n">
        <v>0</v>
      </c>
      <c r="H16" s="6" t="n">
        <f aca="false">I16-'Test Facts'!$B$1</f>
        <v>313.5000001546</v>
      </c>
      <c r="I16" s="6" t="n">
        <f aca="false">86400*(AVERAGE(A16,D16)-RawData!$A$2)</f>
        <v>378.50000015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1338</v>
      </c>
      <c r="V16" s="0" t="n">
        <f aca="false">IF(R16=($J$1-J16)/U16,$J$1/S16-$M$1,K16/ABS(R16-($J$1-J16)/U16))</f>
        <v>120619</v>
      </c>
      <c r="W16" s="0" t="n">
        <f aca="false">IF(K16=0,ABS(($J$1-J16)/N16-($J$1-J16)/U16),ABS((($J$1-J16)-K16)/(K16/V16+O16)))</f>
        <v>241337.999389499</v>
      </c>
    </row>
    <row r="17" customFormat="false" ht="12.75" hidden="false" customHeight="false" outlineLevel="0" collapsed="false">
      <c r="A17" s="3" t="n">
        <v>38887.6132407407</v>
      </c>
      <c r="B17" s="0" t="n">
        <v>1</v>
      </c>
      <c r="C17" s="0" t="n">
        <v>0</v>
      </c>
      <c r="D17" s="3" t="n">
        <v>38887.6132407407</v>
      </c>
      <c r="E17" s="0" t="n">
        <v>2</v>
      </c>
      <c r="F17" s="0" t="n">
        <v>0</v>
      </c>
      <c r="H17" s="6" t="n">
        <f aca="false">I17-'Test Facts'!$B$1</f>
        <v>351.000000433996</v>
      </c>
      <c r="I17" s="6" t="n">
        <f aca="false">86400*(AVERAGE(A17,D17)-RawData!$A$2)</f>
        <v>416.0000004339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1338</v>
      </c>
      <c r="V17" s="0" t="n">
        <f aca="false">IF(R17=($J$1-J17)/U17,$J$1/S17-$M$1,K17/ABS(R17-($J$1-J17)/U17))</f>
        <v>120619</v>
      </c>
      <c r="W17" s="0" t="n">
        <f aca="false">IF(K17=0,ABS(($J$1-J17)/N17-($J$1-J17)/U17),ABS((($J$1-J17)-K17)/(K17/V17+O17)))</f>
        <v>241337.999389499</v>
      </c>
    </row>
    <row r="18" customFormat="false" ht="12.75" hidden="false" customHeight="false" outlineLevel="0" collapsed="false">
      <c r="A18" s="3" t="n">
        <v>38887.6136689815</v>
      </c>
      <c r="B18" s="0" t="n">
        <v>1</v>
      </c>
      <c r="C18" s="0" t="n">
        <v>0</v>
      </c>
      <c r="D18" s="3" t="n">
        <v>38887.6136805556</v>
      </c>
      <c r="E18" s="0" t="n">
        <v>1</v>
      </c>
      <c r="F18" s="0" t="n">
        <v>0</v>
      </c>
      <c r="H18" s="6" t="n">
        <f aca="false">I18-'Test Facts'!$B$1</f>
        <v>388.500000713393</v>
      </c>
      <c r="I18" s="6" t="n">
        <f aca="false">86400*(AVERAGE(A18,D18)-RawData!$A$2)</f>
        <v>453.5000007133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338</v>
      </c>
      <c r="V18" s="0" t="n">
        <f aca="false">IF(R18=($J$1-J18)/U18,$J$1/S18-$M$1,K18/ABS(R18-($J$1-J18)/U18))</f>
        <v>241338</v>
      </c>
      <c r="W18" s="0" t="n">
        <f aca="false">IF(K18=0,ABS(($J$1-J18)/N18-($J$1-J18)/U18),ABS((($J$1-J18)-K18)/(K18/V18+O18)))</f>
        <v>241337.999389499</v>
      </c>
    </row>
    <row r="19" customFormat="false" ht="12.75" hidden="false" customHeight="false" outlineLevel="0" collapsed="false">
      <c r="A19" s="3" t="n">
        <v>38887.6141087963</v>
      </c>
      <c r="B19" s="0" t="n">
        <v>1</v>
      </c>
      <c r="C19" s="0" t="n">
        <v>1</v>
      </c>
      <c r="D19" s="3" t="n">
        <v>38887.6141203704</v>
      </c>
      <c r="E19" s="0" t="n">
        <v>1</v>
      </c>
      <c r="F19" s="0" t="n">
        <v>0</v>
      </c>
      <c r="H19" s="6" t="n">
        <f aca="false">I19-'Test Facts'!$B$1</f>
        <v>426.50000079535</v>
      </c>
      <c r="I19" s="6" t="n">
        <f aca="false">86400*(AVERAGE(A19,D19)-RawData!$A$2)</f>
        <v>491.50000079535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582440302.44</v>
      </c>
      <c r="V19" s="0" t="n">
        <f aca="false">IF(R19=($J$1-J19)/U19,$J$1/S19-$M$1,K19/ABS(R19-($J$1-J19)/U19))</f>
        <v>241338</v>
      </c>
      <c r="W19" s="0" t="n">
        <f aca="false">IF(K19=0,ABS(($J$1-J19)/N19-($J$1-J19)/U19),ABS((($J$1-J19)-K19)/(K19/V19+O19)))</f>
        <v>241138.082837002</v>
      </c>
    </row>
    <row r="20" customFormat="false" ht="12.75" hidden="false" customHeight="false" outlineLevel="0" collapsed="false">
      <c r="A20" s="3" t="n">
        <v>38887.6145486111</v>
      </c>
      <c r="B20" s="0" t="n">
        <v>1</v>
      </c>
      <c r="C20" s="0" t="n">
        <v>0</v>
      </c>
      <c r="D20" s="3" t="n">
        <v>38887.6145601852</v>
      </c>
      <c r="E20" s="0" t="n">
        <v>1</v>
      </c>
      <c r="F20" s="0" t="n">
        <v>0</v>
      </c>
      <c r="H20" s="6" t="n">
        <f aca="false">I20-'Test Facts'!$B$1</f>
        <v>464.500000248663</v>
      </c>
      <c r="I20" s="6" t="n">
        <f aca="false">86400*(AVERAGE(A20,D20)-RawData!$A$2)</f>
        <v>529.5000002486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338</v>
      </c>
      <c r="V20" s="0" t="n">
        <f aca="false">IF(R20=($J$1-J20)/U20,$J$1/S20-$M$1,K20/ABS(R20-($J$1-J20)/U20))</f>
        <v>241338</v>
      </c>
      <c r="W20" s="0" t="n">
        <f aca="false">IF(K20=0,ABS(($J$1-J20)/N20-($J$1-J20)/U20),ABS((($J$1-J20)-K20)/(K20/V20+O20)))</f>
        <v>241337.999389499</v>
      </c>
    </row>
    <row r="21" customFormat="false" ht="12.75" hidden="false" customHeight="false" outlineLevel="0" collapsed="false">
      <c r="A21" s="3" t="n">
        <v>38887.6149884259</v>
      </c>
      <c r="B21" s="0" t="n">
        <v>2</v>
      </c>
      <c r="C21" s="0" t="n">
        <v>0</v>
      </c>
      <c r="D21" s="3" t="n">
        <v>38887.615</v>
      </c>
      <c r="E21" s="0" t="n">
        <v>1</v>
      </c>
      <c r="F21" s="0" t="n">
        <v>0</v>
      </c>
      <c r="H21" s="6" t="n">
        <f aca="false">I21-'Test Facts'!$B$1</f>
        <v>502.50000033062</v>
      </c>
      <c r="I21" s="6" t="n">
        <f aca="false">86400*(AVERAGE(A21,D21)-RawData!$A$2)</f>
        <v>567.5000003306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619</v>
      </c>
      <c r="V21" s="0" t="n">
        <f aca="false">IF(R21=($J$1-J21)/U21,$J$1/S21-$M$1,K21/ABS(R21-($J$1-J21)/U21))</f>
        <v>241338</v>
      </c>
      <c r="W21" s="0" t="n">
        <f aca="false">IF(K21=0,ABS(($J$1-J21)/N21-($J$1-J21)/U21),ABS((($J$1-J21)-K21)/(K21/V21+O21)))</f>
        <v>120618.998778999</v>
      </c>
    </row>
    <row r="22" customFormat="false" ht="12.75" hidden="false" customHeight="false" outlineLevel="0" collapsed="false">
      <c r="A22" s="3" t="n">
        <v>38887.6154282407</v>
      </c>
      <c r="B22" s="0" t="n">
        <v>1</v>
      </c>
      <c r="C22" s="0" t="n">
        <v>0</v>
      </c>
      <c r="D22" s="3" t="n">
        <v>38887.6154282407</v>
      </c>
      <c r="E22" s="0" t="n">
        <v>1</v>
      </c>
      <c r="F22" s="0" t="n">
        <v>0</v>
      </c>
      <c r="H22" s="6" t="n">
        <f aca="false">I22-'Test Facts'!$B$1</f>
        <v>540.000000610016</v>
      </c>
      <c r="I22" s="6" t="n">
        <f aca="false">86400*(AVERAGE(A22,D22)-RawData!$A$2)</f>
        <v>605.00000061001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338</v>
      </c>
      <c r="V22" s="0" t="n">
        <f aca="false">IF(R22=($J$1-J22)/U22,$J$1/S22-$M$1,K22/ABS(R22-($J$1-J22)/U22))</f>
        <v>241338</v>
      </c>
      <c r="W22" s="0" t="n">
        <f aca="false">IF(K22=0,ABS(($J$1-J22)/N22-($J$1-J22)/U22),ABS((($J$1-J22)-K22)/(K22/V22+O22)))</f>
        <v>241337.999389499</v>
      </c>
    </row>
    <row r="23" customFormat="false" ht="12.75" hidden="false" customHeight="false" outlineLevel="0" collapsed="false">
      <c r="A23" s="3" t="n">
        <v>38887.6158564815</v>
      </c>
      <c r="B23" s="0" t="n">
        <v>1</v>
      </c>
      <c r="C23" s="0" t="n">
        <v>0</v>
      </c>
      <c r="D23" s="3" t="n">
        <v>38887.6158680556</v>
      </c>
      <c r="E23" s="0" t="n">
        <v>1</v>
      </c>
      <c r="F23" s="0" t="n">
        <v>0</v>
      </c>
      <c r="H23" s="6" t="n">
        <f aca="false">I23-'Test Facts'!$B$1</f>
        <v>577.50000026077</v>
      </c>
      <c r="I23" s="6" t="n">
        <f aca="false">86400*(AVERAGE(A23,D23)-RawData!$A$2)</f>
        <v>642.500000260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338</v>
      </c>
      <c r="V23" s="0" t="n">
        <f aca="false">IF(R23=($J$1-J23)/U23,$J$1/S23-$M$1,K23/ABS(R23-($J$1-J23)/U23))</f>
        <v>241338</v>
      </c>
      <c r="W23" s="0" t="n">
        <f aca="false">IF(K23=0,ABS(($J$1-J23)/N23-($J$1-J23)/U23),ABS((($J$1-J23)-K23)/(K23/V23+O23)))</f>
        <v>241337.999389499</v>
      </c>
    </row>
    <row r="24" customFormat="false" ht="12.75" hidden="false" customHeight="false" outlineLevel="0" collapsed="false">
      <c r="A24" s="3" t="n">
        <v>38887.6162962963</v>
      </c>
      <c r="B24" s="0" t="n">
        <v>1</v>
      </c>
      <c r="C24" s="0" t="n">
        <v>0</v>
      </c>
      <c r="D24" s="3" t="n">
        <v>38887.6163078704</v>
      </c>
      <c r="E24" s="0" t="n">
        <v>1</v>
      </c>
      <c r="F24" s="0" t="n">
        <v>0</v>
      </c>
      <c r="H24" s="6" t="n">
        <f aca="false">I24-'Test Facts'!$B$1</f>
        <v>615.500000342727</v>
      </c>
      <c r="I24" s="6" t="n">
        <f aca="false">86400*(AVERAGE(A24,D24)-RawData!$A$2)</f>
        <v>680.5000003427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338</v>
      </c>
      <c r="V24" s="0" t="n">
        <f aca="false">IF(R24=($J$1-J24)/U24,$J$1/S24-$M$1,K24/ABS(R24-($J$1-J24)/U24))</f>
        <v>241338</v>
      </c>
      <c r="W24" s="0" t="n">
        <f aca="false">IF(K24=0,ABS(($J$1-J24)/N24-($J$1-J24)/U24),ABS((($J$1-J24)-K24)/(K24/V24+O24)))</f>
        <v>241337.999389499</v>
      </c>
    </row>
    <row r="25" customFormat="false" ht="12.75" hidden="false" customHeight="false" outlineLevel="0" collapsed="false">
      <c r="A25" s="3" t="n">
        <v>38887.6167361111</v>
      </c>
      <c r="B25" s="0" t="n">
        <v>1</v>
      </c>
      <c r="C25" s="0" t="n">
        <v>0</v>
      </c>
      <c r="D25" s="3" t="n">
        <v>38887.6167476852</v>
      </c>
      <c r="E25" s="0" t="n">
        <v>1</v>
      </c>
      <c r="F25" s="0" t="n">
        <v>0</v>
      </c>
      <c r="H25" s="6" t="n">
        <f aca="false">I25-'Test Facts'!$B$1</f>
        <v>653.500000424683</v>
      </c>
      <c r="I25" s="6" t="n">
        <f aca="false">86400*(AVERAGE(A25,D25)-RawData!$A$2)</f>
        <v>718.5000004246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338</v>
      </c>
      <c r="V25" s="0" t="n">
        <f aca="false">IF(R25=($J$1-J25)/U25,$J$1/S25-$M$1,K25/ABS(R25-($J$1-J25)/U25))</f>
        <v>241338</v>
      </c>
      <c r="W25" s="0" t="n">
        <f aca="false">IF(K25=0,ABS(($J$1-J25)/N25-($J$1-J25)/U25),ABS((($J$1-J25)-K25)/(K25/V25+O25)))</f>
        <v>241337.999389499</v>
      </c>
    </row>
    <row r="26" customFormat="false" ht="12.75" hidden="false" customHeight="false" outlineLevel="0" collapsed="false">
      <c r="A26" s="3" t="n">
        <v>38887.6171759259</v>
      </c>
      <c r="B26" s="0" t="n">
        <v>1</v>
      </c>
      <c r="C26" s="0" t="n">
        <v>0</v>
      </c>
      <c r="D26" s="3" t="n">
        <v>38887.6171875</v>
      </c>
      <c r="E26" s="0" t="n">
        <v>1</v>
      </c>
      <c r="F26" s="0" t="n">
        <v>0</v>
      </c>
      <c r="H26" s="6" t="n">
        <f aca="false">I26-'Test Facts'!$B$1</f>
        <v>691.50000050664</v>
      </c>
      <c r="I26" s="6" t="n">
        <f aca="false">86400*(AVERAGE(A26,D26)-RawData!$A$2)</f>
        <v>756.500000506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338</v>
      </c>
      <c r="V26" s="0" t="n">
        <f aca="false">IF(R26=($J$1-J26)/U26,$J$1/S26-$M$1,K26/ABS(R26-($J$1-J26)/U26))</f>
        <v>241338</v>
      </c>
      <c r="W26" s="0" t="n">
        <f aca="false">IF(K26=0,ABS(($J$1-J26)/N26-($J$1-J26)/U26),ABS((($J$1-J26)-K26)/(K26/V26+O26)))</f>
        <v>241337.999389499</v>
      </c>
    </row>
    <row r="27" customFormat="false" ht="12.75" hidden="false" customHeight="false" outlineLevel="0" collapsed="false">
      <c r="A27" s="3" t="n">
        <v>38887.6176157407</v>
      </c>
      <c r="B27" s="0" t="n">
        <v>1</v>
      </c>
      <c r="C27" s="0" t="n">
        <v>0</v>
      </c>
      <c r="D27" s="3" t="n">
        <v>38887.6176157407</v>
      </c>
      <c r="E27" s="0" t="n">
        <v>1</v>
      </c>
      <c r="F27" s="0" t="n">
        <v>0</v>
      </c>
      <c r="H27" s="6" t="n">
        <f aca="false">I27-'Test Facts'!$B$1</f>
        <v>729.000000157394</v>
      </c>
      <c r="I27" s="6" t="n">
        <f aca="false">86400*(AVERAGE(A27,D27)-RawData!$A$2)</f>
        <v>794.0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338</v>
      </c>
      <c r="V27" s="0" t="n">
        <f aca="false">IF(R27=($J$1-J27)/U27,$J$1/S27-$M$1,K27/ABS(R27-($J$1-J27)/U27))</f>
        <v>241338</v>
      </c>
      <c r="W27" s="0" t="n">
        <f aca="false">IF(K27=0,ABS(($J$1-J27)/N27-($J$1-J27)/U27),ABS((($J$1-J27)-K27)/(K27/V27+O27)))</f>
        <v>241337.999389499</v>
      </c>
    </row>
    <row r="28" customFormat="false" ht="12.75" hidden="false" customHeight="false" outlineLevel="0" collapsed="false">
      <c r="A28" s="3" t="n">
        <v>38887.6180439815</v>
      </c>
      <c r="B28" s="0" t="n">
        <v>1</v>
      </c>
      <c r="C28" s="0" t="n">
        <v>0</v>
      </c>
      <c r="D28" s="3" t="n">
        <v>38887.6180555556</v>
      </c>
      <c r="E28" s="0" t="n">
        <v>1</v>
      </c>
      <c r="F28" s="0" t="n">
        <v>0</v>
      </c>
      <c r="H28" s="6" t="n">
        <f aca="false">I28-'Test Facts'!$B$1</f>
        <v>766.499999808148</v>
      </c>
      <c r="I28" s="6" t="n">
        <f aca="false">86400*(AVERAGE(A28,D28)-RawData!$A$2)</f>
        <v>831.4999998081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338</v>
      </c>
      <c r="V28" s="0" t="n">
        <f aca="false">IF(R28=($J$1-J28)/U28,$J$1/S28-$M$1,K28/ABS(R28-($J$1-J28)/U28))</f>
        <v>241338</v>
      </c>
      <c r="W28" s="0" t="n">
        <f aca="false">IF(K28=0,ABS(($J$1-J28)/N28-($J$1-J28)/U28),ABS((($J$1-J28)-K28)/(K28/V28+O28)))</f>
        <v>241337.999389499</v>
      </c>
    </row>
    <row r="29" customFormat="false" ht="12.75" hidden="false" customHeight="false" outlineLevel="0" collapsed="false">
      <c r="A29" s="3" t="n">
        <v>38887.6184837963</v>
      </c>
      <c r="B29" s="0" t="n">
        <v>1</v>
      </c>
      <c r="C29" s="0" t="n">
        <v>0</v>
      </c>
      <c r="D29" s="3" t="n">
        <v>38887.6184953704</v>
      </c>
      <c r="E29" s="0" t="n">
        <v>1</v>
      </c>
      <c r="F29" s="0" t="n">
        <v>0</v>
      </c>
      <c r="H29" s="6" t="n">
        <f aca="false">I29-'Test Facts'!$B$1</f>
        <v>804.499999890104</v>
      </c>
      <c r="I29" s="6" t="n">
        <f aca="false">86400*(AVERAGE(A29,D29)-RawData!$A$2)</f>
        <v>869.4999998901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338</v>
      </c>
      <c r="V29" s="0" t="n">
        <f aca="false">IF(R29=($J$1-J29)/U29,$J$1/S29-$M$1,K29/ABS(R29-($J$1-J29)/U29))</f>
        <v>241338</v>
      </c>
      <c r="W29" s="0" t="n">
        <f aca="false">IF(K29=0,ABS(($J$1-J29)/N29-($J$1-J29)/U29),ABS((($J$1-J29)-K29)/(K29/V29+O29)))</f>
        <v>241337.999389499</v>
      </c>
    </row>
    <row r="30" customFormat="false" ht="12.75" hidden="false" customHeight="false" outlineLevel="0" collapsed="false">
      <c r="A30" s="3" t="n">
        <v>38887.6189236111</v>
      </c>
      <c r="B30" s="0" t="n">
        <v>1</v>
      </c>
      <c r="C30" s="0" t="n">
        <v>0</v>
      </c>
      <c r="D30" s="3" t="n">
        <v>38887.6189351852</v>
      </c>
      <c r="E30" s="0" t="n">
        <v>1</v>
      </c>
      <c r="F30" s="0" t="n">
        <v>0</v>
      </c>
      <c r="H30" s="6" t="n">
        <f aca="false">I30-'Test Facts'!$B$1</f>
        <v>842.49999997206</v>
      </c>
      <c r="I30" s="6" t="n">
        <f aca="false">86400*(AVERAGE(A30,D30)-RawData!$A$2)</f>
        <v>907.499999972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338</v>
      </c>
      <c r="V30" s="0" t="n">
        <f aca="false">IF(R30=($J$1-J30)/U30,$J$1/S30-$M$1,K30/ABS(R30-($J$1-J30)/U30))</f>
        <v>241338</v>
      </c>
      <c r="W30" s="0" t="n">
        <f aca="false">IF(K30=0,ABS(($J$1-J30)/N30-($J$1-J30)/U30),ABS((($J$1-J30)-K30)/(K30/V30+O30)))</f>
        <v>241337.999389499</v>
      </c>
    </row>
    <row r="31" customFormat="false" ht="12.75" hidden="false" customHeight="false" outlineLevel="0" collapsed="false">
      <c r="A31" s="3" t="n">
        <v>38887.6193634259</v>
      </c>
      <c r="B31" s="0" t="n">
        <v>1</v>
      </c>
      <c r="C31" s="0" t="n">
        <v>0</v>
      </c>
      <c r="D31" s="3" t="n">
        <v>38887.619375</v>
      </c>
      <c r="E31" s="0" t="n">
        <v>1</v>
      </c>
      <c r="F31" s="0" t="n">
        <v>0</v>
      </c>
      <c r="H31" s="6" t="n">
        <f aca="false">I31-'Test Facts'!$B$1</f>
        <v>880.500000054017</v>
      </c>
      <c r="I31" s="6" t="n">
        <f aca="false">86400*(AVERAGE(A31,D31)-RawData!$A$2)</f>
        <v>945.5000000540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338</v>
      </c>
      <c r="V31" s="0" t="n">
        <f aca="false">IF(R31=($J$1-J31)/U31,$J$1/S31-$M$1,K31/ABS(R31-($J$1-J31)/U31))</f>
        <v>241338</v>
      </c>
      <c r="W31" s="0" t="n">
        <f aca="false">IF(K31=0,ABS(($J$1-J31)/N31-($J$1-J31)/U31),ABS((($J$1-J31)-K31)/(K31/V31+O31)))</f>
        <v>241337.999389499</v>
      </c>
    </row>
    <row r="32" customFormat="false" ht="12.75" hidden="false" customHeight="false" outlineLevel="0" collapsed="false">
      <c r="A32" s="3" t="n">
        <v>38887.6197916667</v>
      </c>
      <c r="B32" s="0" t="n">
        <v>1</v>
      </c>
      <c r="C32" s="0" t="n">
        <v>0</v>
      </c>
      <c r="D32" s="3" t="n">
        <v>38887.6198032407</v>
      </c>
      <c r="E32" s="0" t="n">
        <v>1</v>
      </c>
      <c r="F32" s="0" t="n">
        <v>0</v>
      </c>
      <c r="H32" s="6" t="n">
        <f aca="false">I32-'Test Facts'!$B$1</f>
        <v>917.500000530854</v>
      </c>
      <c r="I32" s="6" t="n">
        <f aca="false">86400*(AVERAGE(A32,D32)-RawData!$A$2)</f>
        <v>982.50000053085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338</v>
      </c>
      <c r="V32" s="0" t="n">
        <f aca="false">IF(R32=($J$1-J32)/U32,$J$1/S32-$M$1,K32/ABS(R32-($J$1-J32)/U32))</f>
        <v>241338</v>
      </c>
      <c r="W32" s="0" t="n">
        <f aca="false">IF(K32=0,ABS(($J$1-J32)/N32-($J$1-J32)/U32),ABS((($J$1-J32)-K32)/(K32/V32+O32)))</f>
        <v>241337.999389499</v>
      </c>
    </row>
    <row r="33" customFormat="false" ht="12.75" hidden="false" customHeight="false" outlineLevel="0" collapsed="false">
      <c r="A33" s="3" t="n">
        <v>38887.6202314815</v>
      </c>
      <c r="B33" s="0" t="n">
        <v>1</v>
      </c>
      <c r="C33" s="0" t="n">
        <v>0</v>
      </c>
      <c r="D33" s="3" t="n">
        <v>38887.6202430556</v>
      </c>
      <c r="E33" s="0" t="n">
        <v>1</v>
      </c>
      <c r="F33" s="0" t="n">
        <v>0</v>
      </c>
      <c r="H33" s="6" t="n">
        <f aca="false">I33-'Test Facts'!$B$1</f>
        <v>955.50000061281</v>
      </c>
      <c r="I33" s="6" t="n">
        <f aca="false">86400*(AVERAGE(A33,D33)-RawData!$A$2)</f>
        <v>1020.5000006128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338</v>
      </c>
      <c r="V33" s="0" t="n">
        <f aca="false">IF(R33=($J$1-J33)/U33,$J$1/S33-$M$1,K33/ABS(R33-($J$1-J33)/U33))</f>
        <v>241338</v>
      </c>
      <c r="W33" s="0" t="n">
        <f aca="false">IF(K33=0,ABS(($J$1-J33)/N33-($J$1-J33)/U33),ABS((($J$1-J33)-K33)/(K33/V33+O33)))</f>
        <v>241337.999389499</v>
      </c>
    </row>
    <row r="34" customFormat="false" ht="12.75" hidden="false" customHeight="false" outlineLevel="0" collapsed="false">
      <c r="A34" s="3" t="n">
        <v>38887.6206712963</v>
      </c>
      <c r="B34" s="0" t="n">
        <v>1</v>
      </c>
      <c r="C34" s="0" t="n">
        <v>0</v>
      </c>
      <c r="D34" s="3" t="n">
        <v>38887.6206828704</v>
      </c>
      <c r="E34" s="0" t="n">
        <v>1</v>
      </c>
      <c r="F34" s="0" t="n">
        <v>0</v>
      </c>
      <c r="H34" s="6" t="n">
        <f aca="false">I34-'Test Facts'!$B$1</f>
        <v>993.500000694767</v>
      </c>
      <c r="I34" s="6" t="n">
        <f aca="false">86400*(AVERAGE(A34,D34)-RawData!$A$2)</f>
        <v>1058.500000694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338</v>
      </c>
      <c r="V34" s="0" t="n">
        <f aca="false">IF(R34=($J$1-J34)/U34,$J$1/S34-$M$1,K34/ABS(R34-($J$1-J34)/U34))</f>
        <v>241338</v>
      </c>
      <c r="W34" s="0" t="n">
        <f aca="false">IF(K34=0,ABS(($J$1-J34)/N34-($J$1-J34)/U34),ABS((($J$1-J34)-K34)/(K34/V34+O34)))</f>
        <v>241337.999389499</v>
      </c>
    </row>
    <row r="35" customFormat="false" ht="12.75" hidden="false" customHeight="false" outlineLevel="0" collapsed="false">
      <c r="A35" s="3" t="n">
        <v>38887.6211111111</v>
      </c>
      <c r="B35" s="0" t="n">
        <v>1</v>
      </c>
      <c r="C35" s="0" t="n">
        <v>0</v>
      </c>
      <c r="D35" s="3" t="n">
        <v>38887.6211226852</v>
      </c>
      <c r="E35" s="0" t="n">
        <v>1</v>
      </c>
      <c r="F35" s="0" t="n">
        <v>0</v>
      </c>
      <c r="H35" s="6" t="n">
        <f aca="false">I35-'Test Facts'!$B$1</f>
        <v>1031.50000077672</v>
      </c>
      <c r="I35" s="6" t="n">
        <f aca="false">86400*(AVERAGE(A35,D35)-RawData!$A$2)</f>
        <v>1096.5000007767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338</v>
      </c>
      <c r="V35" s="0" t="n">
        <f aca="false">IF(R35=($J$1-J35)/U35,$J$1/S35-$M$1,K35/ABS(R35-($J$1-J35)/U35))</f>
        <v>241338</v>
      </c>
      <c r="W35" s="0" t="n">
        <f aca="false">IF(K35=0,ABS(($J$1-J35)/N35-($J$1-J35)/U35),ABS((($J$1-J35)-K35)/(K35/V35+O35)))</f>
        <v>241337.999389499</v>
      </c>
    </row>
    <row r="36" customFormat="false" ht="12.75" hidden="false" customHeight="false" outlineLevel="0" collapsed="false">
      <c r="A36" s="3" t="n">
        <v>38887.6215509259</v>
      </c>
      <c r="B36" s="0" t="n">
        <v>1</v>
      </c>
      <c r="C36" s="0" t="n">
        <v>0</v>
      </c>
      <c r="D36" s="3" t="n">
        <v>38887.6215625</v>
      </c>
      <c r="E36" s="0" t="n">
        <v>1</v>
      </c>
      <c r="F36" s="0" t="n">
        <v>0</v>
      </c>
      <c r="H36" s="6" t="n">
        <f aca="false">I36-'Test Facts'!$B$1</f>
        <v>1069.50000023004</v>
      </c>
      <c r="I36" s="6" t="n">
        <f aca="false">86400*(AVERAGE(A36,D36)-RawData!$A$2)</f>
        <v>1134.5000002300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338</v>
      </c>
      <c r="V36" s="0" t="n">
        <f aca="false">IF(R36=($J$1-J36)/U36,$J$1/S36-$M$1,K36/ABS(R36-($J$1-J36)/U36))</f>
        <v>241338</v>
      </c>
      <c r="W36" s="0" t="n">
        <f aca="false">IF(K36=0,ABS(($J$1-J36)/N36-($J$1-J36)/U36),ABS((($J$1-J36)-K36)/(K36/V36+O36)))</f>
        <v>241337.999389499</v>
      </c>
    </row>
    <row r="37" customFormat="false" ht="12.75" hidden="false" customHeight="false" outlineLevel="0" collapsed="false">
      <c r="A37" s="3" t="n">
        <v>38887.6219791667</v>
      </c>
      <c r="B37" s="0" t="n">
        <v>1</v>
      </c>
      <c r="C37" s="0" t="n">
        <v>0</v>
      </c>
      <c r="D37" s="3" t="n">
        <v>38887.6219907407</v>
      </c>
      <c r="E37" s="0" t="n">
        <v>1</v>
      </c>
      <c r="F37" s="0" t="n">
        <v>0</v>
      </c>
      <c r="H37" s="6" t="n">
        <f aca="false">I37-'Test Facts'!$B$1</f>
        <v>1106.50000007823</v>
      </c>
      <c r="I37" s="6" t="n">
        <f aca="false">86400*(AVERAGE(A37,D37)-RawData!$A$2)</f>
        <v>1171.5000000782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338</v>
      </c>
      <c r="V37" s="0" t="n">
        <f aca="false">IF(R37=($J$1-J37)/U37,$J$1/S37-$M$1,K37/ABS(R37-($J$1-J37)/U37))</f>
        <v>241338</v>
      </c>
      <c r="W37" s="0" t="n">
        <f aca="false">IF(K37=0,ABS(($J$1-J37)/N37-($J$1-J37)/U37),ABS((($J$1-J37)-K37)/(K37/V37+O37)))</f>
        <v>241337.999389499</v>
      </c>
    </row>
    <row r="38" customFormat="false" ht="12.75" hidden="false" customHeight="false" outlineLevel="0" collapsed="false">
      <c r="A38" s="3" t="n">
        <v>38887.6224189815</v>
      </c>
      <c r="B38" s="0" t="n">
        <v>1</v>
      </c>
      <c r="C38" s="0" t="n">
        <v>0</v>
      </c>
      <c r="D38" s="3" t="n">
        <v>38887.6224305556</v>
      </c>
      <c r="E38" s="0" t="n">
        <v>1</v>
      </c>
      <c r="F38" s="0" t="n">
        <v>0</v>
      </c>
      <c r="H38" s="6" t="n">
        <f aca="false">I38-'Test Facts'!$B$1</f>
        <v>1144.50000016019</v>
      </c>
      <c r="I38" s="6" t="n">
        <f aca="false">86400*(AVERAGE(A38,D38)-RawData!$A$2)</f>
        <v>1209.500000160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338</v>
      </c>
      <c r="V38" s="0" t="n">
        <f aca="false">IF(R38=($J$1-J38)/U38,$J$1/S38-$M$1,K38/ABS(R38-($J$1-J38)/U38))</f>
        <v>241338</v>
      </c>
      <c r="W38" s="0" t="n">
        <f aca="false">IF(K38=0,ABS(($J$1-J38)/N38-($J$1-J38)/U38),ABS((($J$1-J38)-K38)/(K38/V38+O38)))</f>
        <v>241337.999389499</v>
      </c>
    </row>
    <row r="39" customFormat="false" ht="12.75" hidden="false" customHeight="false" outlineLevel="0" collapsed="false">
      <c r="A39" s="3" t="n">
        <v>38887.6228587963</v>
      </c>
      <c r="B39" s="0" t="n">
        <v>1</v>
      </c>
      <c r="C39" s="0" t="n">
        <v>0</v>
      </c>
      <c r="D39" s="3" t="n">
        <v>38887.6228703704</v>
      </c>
      <c r="E39" s="0" t="n">
        <v>1</v>
      </c>
      <c r="F39" s="0" t="n">
        <v>0</v>
      </c>
      <c r="H39" s="6" t="n">
        <f aca="false">I39-'Test Facts'!$B$1</f>
        <v>1182.50000024214</v>
      </c>
      <c r="I39" s="6" t="n">
        <f aca="false">86400*(AVERAGE(A39,D39)-RawData!$A$2)</f>
        <v>1247.500000242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338</v>
      </c>
      <c r="V39" s="0" t="n">
        <f aca="false">IF(R39=($J$1-J39)/U39,$J$1/S39-$M$1,K39/ABS(R39-($J$1-J39)/U39))</f>
        <v>241338</v>
      </c>
      <c r="W39" s="0" t="n">
        <f aca="false">IF(K39=0,ABS(($J$1-J39)/N39-($J$1-J39)/U39),ABS((($J$1-J39)-K39)/(K39/V39+O39)))</f>
        <v>241337.999389499</v>
      </c>
    </row>
    <row r="40" customFormat="false" ht="12.75" hidden="false" customHeight="false" outlineLevel="0" collapsed="false">
      <c r="A40" s="3" t="n">
        <v>38887.6232986111</v>
      </c>
      <c r="B40" s="0" t="n">
        <v>1</v>
      </c>
      <c r="C40" s="0" t="n">
        <v>0</v>
      </c>
      <c r="D40" s="3" t="n">
        <v>38887.6233101852</v>
      </c>
      <c r="E40" s="0" t="n">
        <v>1</v>
      </c>
      <c r="F40" s="0" t="n">
        <v>0</v>
      </c>
      <c r="H40" s="6" t="n">
        <f aca="false">I40-'Test Facts'!$B$1</f>
        <v>1220.5000003241</v>
      </c>
      <c r="I40" s="6" t="n">
        <f aca="false">86400*(AVERAGE(A40,D40)-RawData!$A$2)</f>
        <v>1285.5000003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338</v>
      </c>
      <c r="V40" s="0" t="n">
        <f aca="false">IF(R40=($J$1-J40)/U40,$J$1/S40-$M$1,K40/ABS(R40-($J$1-J40)/U40))</f>
        <v>241338</v>
      </c>
      <c r="W40" s="0" t="n">
        <f aca="false">IF(K40=0,ABS(($J$1-J40)/N40-($J$1-J40)/U40),ABS((($J$1-J40)-K40)/(K40/V40+O40)))</f>
        <v>241337.999389499</v>
      </c>
    </row>
    <row r="41" customFormat="false" ht="12.75" hidden="false" customHeight="false" outlineLevel="0" collapsed="false">
      <c r="A41" s="3" t="n">
        <v>38887.6237384259</v>
      </c>
      <c r="B41" s="0" t="n">
        <v>1100</v>
      </c>
      <c r="C41" s="0" t="n">
        <v>1067</v>
      </c>
      <c r="D41" s="3" t="n">
        <v>38887.62375</v>
      </c>
      <c r="E41" s="0" t="n">
        <v>1190</v>
      </c>
      <c r="F41" s="0" t="n">
        <v>1045</v>
      </c>
      <c r="H41" s="6" t="n">
        <f aca="false">I41-'Test Facts'!$B$1</f>
        <v>1258.50000040606</v>
      </c>
      <c r="I41" s="6" t="n">
        <f aca="false">86400*(AVERAGE(A41,D41)-RawData!$A$2)</f>
        <v>1323.50000040606</v>
      </c>
      <c r="J41" s="0" t="n">
        <f aca="false">B41*250/4095</f>
        <v>67.1550671550672</v>
      </c>
      <c r="K41" s="0" t="n">
        <f aca="false">C41*250/4095</f>
        <v>65.1404151404151</v>
      </c>
      <c r="L41" s="0" t="n">
        <f aca="false">E41*250/4095</f>
        <v>72.6495726495727</v>
      </c>
      <c r="M41" s="0" t="n">
        <f aca="false">F41*250/4095</f>
        <v>63.7973137973138</v>
      </c>
      <c r="N41" s="0" t="n">
        <f aca="false">J41/$M$1</f>
        <v>0.671550671550672</v>
      </c>
      <c r="O41" s="0" t="n">
        <f aca="false">K41/$M$1</f>
        <v>0.651404151404151</v>
      </c>
      <c r="P41" s="0" t="n">
        <f aca="false">L41/$M$1</f>
        <v>0.726495726495727</v>
      </c>
      <c r="Q41" s="0" t="n">
        <f aca="false">M41/$M$1</f>
        <v>0.637973137973138</v>
      </c>
      <c r="R41" s="0" t="n">
        <f aca="false">ABS(N41-O41)</f>
        <v>0.0201465201465202</v>
      </c>
      <c r="S41" s="0" t="n">
        <f aca="false">ABS(P41-Q41)</f>
        <v>0.0885225885225885</v>
      </c>
      <c r="U41" s="0" t="n">
        <f aca="false">ABS((K41*M41-($J$1-J41)*($J$1-L41))/(S41*K41-R41*($J$1-L41)))</f>
        <v>432.406259584644</v>
      </c>
      <c r="V41" s="0" t="n">
        <f aca="false">IF(R41=($J$1-J41)/U41,$J$1/S41-$M$1,K41/ABS(R41-($J$1-J41)/U41))</f>
        <v>393.772311722646</v>
      </c>
      <c r="W41" s="0" t="n">
        <f aca="false">IF(K41=0,ABS(($J$1-J41)/N41-($J$1-J41)/U41),ABS((($J$1-J41)-K41)/(K41/V41+O41)))</f>
        <v>18.4892207547728</v>
      </c>
    </row>
    <row r="42" customFormat="false" ht="12.75" hidden="false" customHeight="false" outlineLevel="0" collapsed="false">
      <c r="A42" s="3" t="n">
        <v>38887.6241666667</v>
      </c>
      <c r="B42" s="0" t="n">
        <v>26</v>
      </c>
      <c r="C42" s="0" t="n">
        <v>12</v>
      </c>
      <c r="D42" s="3" t="n">
        <v>38887.6241782407</v>
      </c>
      <c r="E42" s="0" t="n">
        <v>45</v>
      </c>
      <c r="F42" s="0" t="n">
        <v>31</v>
      </c>
      <c r="H42" s="6" t="n">
        <f aca="false">I42-'Test Facts'!$B$1</f>
        <v>1295.50000025425</v>
      </c>
      <c r="I42" s="6" t="n">
        <f aca="false">86400*(AVERAGE(A42,D42)-RawData!$A$2)</f>
        <v>1360.50000025425</v>
      </c>
      <c r="J42" s="0" t="n">
        <f aca="false">B42*250/4095</f>
        <v>1.58730158730159</v>
      </c>
      <c r="K42" s="0" t="n">
        <f aca="false">C42*250/4095</f>
        <v>0.732600732600733</v>
      </c>
      <c r="L42" s="0" t="n">
        <f aca="false">E42*250/4095</f>
        <v>2.74725274725275</v>
      </c>
      <c r="M42" s="0" t="n">
        <f aca="false">F42*250/4095</f>
        <v>1.89255189255189</v>
      </c>
      <c r="N42" s="0" t="n">
        <f aca="false">J42/$M$1</f>
        <v>0.0158730158730159</v>
      </c>
      <c r="O42" s="0" t="n">
        <f aca="false">K42/$M$1</f>
        <v>0.00732600732600733</v>
      </c>
      <c r="P42" s="0" t="n">
        <f aca="false">L42/$M$1</f>
        <v>0.0274725274725275</v>
      </c>
      <c r="Q42" s="0" t="n">
        <f aca="false">M42/$M$1</f>
        <v>0.0189255189255189</v>
      </c>
      <c r="R42" s="0" t="n">
        <f aca="false">ABS(N42-O42)</f>
        <v>0.00854700854700855</v>
      </c>
      <c r="S42" s="0" t="n">
        <f aca="false">ABS(P42-Q42)</f>
        <v>0.00854700854700855</v>
      </c>
      <c r="U42" s="0" t="n">
        <f aca="false">ABS((K42*M42-($J$1-J42)*($J$1-L42))/(S42*K42-R42*($J$1-L42)))</f>
        <v>17145.5714285714</v>
      </c>
      <c r="V42" s="0" t="n">
        <f aca="false">IF(R42=($J$1-J42)/U42,$J$1/S42-$M$1,K42/ABS(R42-($J$1-J42)/U42))</f>
        <v>17145.5714285715</v>
      </c>
      <c r="W42" s="0" t="n">
        <f aca="false">IF(K42=0,ABS(($J$1-J42)/N42-($J$1-J42)/U42),ABS((($J$1-J42)-K42)/(K42/V42+O42)))</f>
        <v>19688.3362202028</v>
      </c>
    </row>
    <row r="43" customFormat="false" ht="12.75" hidden="false" customHeight="false" outlineLevel="0" collapsed="false">
      <c r="A43" s="3" t="n">
        <v>38887.6246064815</v>
      </c>
      <c r="B43" s="0" t="n">
        <v>374</v>
      </c>
      <c r="C43" s="0" t="n">
        <v>358</v>
      </c>
      <c r="D43" s="3" t="n">
        <v>38887.6246180556</v>
      </c>
      <c r="E43" s="0" t="n">
        <v>288</v>
      </c>
      <c r="F43" s="0" t="n">
        <v>311</v>
      </c>
      <c r="H43" s="6" t="n">
        <f aca="false">I43-'Test Facts'!$B$1</f>
        <v>1333.50000033621</v>
      </c>
      <c r="I43" s="6" t="n">
        <f aca="false">86400*(AVERAGE(A43,D43)-RawData!$A$2)</f>
        <v>1398.50000033621</v>
      </c>
      <c r="J43" s="0" t="n">
        <f aca="false">B43*250/4095</f>
        <v>22.8327228327228</v>
      </c>
      <c r="K43" s="0" t="n">
        <f aca="false">C43*250/4095</f>
        <v>21.8559218559219</v>
      </c>
      <c r="L43" s="0" t="n">
        <f aca="false">E43*250/4095</f>
        <v>17.5824175824176</v>
      </c>
      <c r="M43" s="0" t="n">
        <f aca="false">F43*250/4095</f>
        <v>18.986568986569</v>
      </c>
      <c r="N43" s="0" t="n">
        <f aca="false">J43/$M$1</f>
        <v>0.228327228327228</v>
      </c>
      <c r="O43" s="0" t="n">
        <f aca="false">K43/$M$1</f>
        <v>0.218559218559219</v>
      </c>
      <c r="P43" s="0" t="n">
        <f aca="false">L43/$M$1</f>
        <v>0.175824175824176</v>
      </c>
      <c r="Q43" s="0" t="n">
        <f aca="false">M43/$M$1</f>
        <v>0.18986568986569</v>
      </c>
      <c r="R43" s="0" t="n">
        <f aca="false">ABS(N43-O43)</f>
        <v>0.00976800976800976</v>
      </c>
      <c r="S43" s="0" t="n">
        <f aca="false">ABS(P43-Q43)</f>
        <v>0.014041514041514</v>
      </c>
      <c r="U43" s="0" t="n">
        <f aca="false">ABS((K43*M43-($J$1-J43)*($J$1-L43))/(S43*K43-R43*($J$1-L43)))</f>
        <v>16392.3999941058</v>
      </c>
      <c r="V43" s="0" t="n">
        <f aca="false">IF(R43=($J$1-J43)/U43,$J$1/S43-$M$1,K43/ABS(R43-($J$1-J43)/U43))</f>
        <v>10076.3030600624</v>
      </c>
      <c r="W43" s="0" t="n">
        <f aca="false">IF(K43=0,ABS(($J$1-J43)/N43-($J$1-J43)/U43),ABS((($J$1-J43)-K43)/(K43/V43+O43)))</f>
        <v>465.320578222418</v>
      </c>
    </row>
    <row r="44" customFormat="false" ht="12.75" hidden="false" customHeight="false" outlineLevel="0" collapsed="false">
      <c r="A44" s="3" t="n">
        <v>38887.6250462963</v>
      </c>
      <c r="B44" s="0" t="n">
        <v>1130</v>
      </c>
      <c r="C44" s="0" t="n">
        <v>1051</v>
      </c>
      <c r="D44" s="3" t="n">
        <v>38887.6250578704</v>
      </c>
      <c r="E44" s="0" t="n">
        <v>1129</v>
      </c>
      <c r="F44" s="0" t="n">
        <v>932</v>
      </c>
      <c r="H44" s="6" t="n">
        <f aca="false">I44-'Test Facts'!$B$1</f>
        <v>1371.50000041816</v>
      </c>
      <c r="I44" s="6" t="n">
        <f aca="false">86400*(AVERAGE(A44,D44)-RawData!$A$2)</f>
        <v>1436.50000041816</v>
      </c>
      <c r="J44" s="0" t="n">
        <f aca="false">B44*250/4095</f>
        <v>68.986568986569</v>
      </c>
      <c r="K44" s="0" t="n">
        <f aca="false">C44*250/4095</f>
        <v>64.1636141636142</v>
      </c>
      <c r="L44" s="0" t="n">
        <f aca="false">E44*250/4095</f>
        <v>68.9255189255189</v>
      </c>
      <c r="M44" s="0" t="n">
        <f aca="false">F44*250/4095</f>
        <v>56.8986568986569</v>
      </c>
      <c r="N44" s="0" t="n">
        <f aca="false">J44/$M$1</f>
        <v>0.68986568986569</v>
      </c>
      <c r="O44" s="0" t="n">
        <f aca="false">K44/$M$1</f>
        <v>0.641636141636142</v>
      </c>
      <c r="P44" s="0" t="n">
        <f aca="false">L44/$M$1</f>
        <v>0.689255189255189</v>
      </c>
      <c r="Q44" s="0" t="n">
        <f aca="false">M44/$M$1</f>
        <v>0.568986568986569</v>
      </c>
      <c r="R44" s="0" t="n">
        <f aca="false">ABS(N44-O44)</f>
        <v>0.0482295482295482</v>
      </c>
      <c r="S44" s="0" t="n">
        <f aca="false">ABS(P44-Q44)</f>
        <v>0.12026862026862</v>
      </c>
      <c r="U44" s="0" t="n">
        <f aca="false">ABS((K44*M44-($J$1-J44)*($J$1-L44))/(S44*K44-R44*($J$1-L44)))</f>
        <v>636.371340518916</v>
      </c>
      <c r="V44" s="0" t="n">
        <f aca="false">IF(R44=($J$1-J44)/U44,$J$1/S44-$M$1,K44/ABS(R44-($J$1-J44)/U44))</f>
        <v>855.663216358515</v>
      </c>
      <c r="W44" s="0" t="n">
        <f aca="false">IF(K44=0,ABS(($J$1-J44)/N44-($J$1-J44)/U44),ABS((($J$1-J44)-K44)/(K44/V44+O44)))</f>
        <v>19.8819470095515</v>
      </c>
    </row>
    <row r="45" customFormat="false" ht="12.75" hidden="false" customHeight="false" outlineLevel="0" collapsed="false">
      <c r="A45" s="3" t="n">
        <v>38887.6254861111</v>
      </c>
      <c r="B45" s="0" t="n">
        <v>1468</v>
      </c>
      <c r="C45" s="0" t="n">
        <v>952</v>
      </c>
      <c r="D45" s="3" t="n">
        <v>38887.6254976852</v>
      </c>
      <c r="E45" s="0" t="n">
        <v>1242</v>
      </c>
      <c r="F45" s="0" t="n">
        <v>767</v>
      </c>
      <c r="H45" s="6" t="n">
        <f aca="false">I45-'Test Facts'!$B$1</f>
        <v>1409.49999987148</v>
      </c>
      <c r="I45" s="6" t="n">
        <f aca="false">86400*(AVERAGE(A45,D45)-RawData!$A$2)</f>
        <v>1474.49999987148</v>
      </c>
      <c r="J45" s="0" t="n">
        <f aca="false">B45*250/4095</f>
        <v>89.6214896214896</v>
      </c>
      <c r="K45" s="0" t="n">
        <f aca="false">C45*250/4095</f>
        <v>58.1196581196581</v>
      </c>
      <c r="L45" s="0" t="n">
        <f aca="false">E45*250/4095</f>
        <v>75.8241758241758</v>
      </c>
      <c r="M45" s="0" t="n">
        <f aca="false">F45*250/4095</f>
        <v>46.8253968253968</v>
      </c>
      <c r="N45" s="0" t="n">
        <f aca="false">J45/$M$1</f>
        <v>0.896214896214896</v>
      </c>
      <c r="O45" s="0" t="n">
        <f aca="false">K45/$M$1</f>
        <v>0.581196581196581</v>
      </c>
      <c r="P45" s="0" t="n">
        <f aca="false">L45/$M$1</f>
        <v>0.758241758241758</v>
      </c>
      <c r="Q45" s="0" t="n">
        <f aca="false">M45/$M$1</f>
        <v>0.468253968253968</v>
      </c>
      <c r="R45" s="0" t="n">
        <f aca="false">ABS(N45-O45)</f>
        <v>0.315018315018315</v>
      </c>
      <c r="S45" s="0" t="n">
        <f aca="false">ABS(P45-Q45)</f>
        <v>0.28998778998779</v>
      </c>
      <c r="U45" s="0" t="n">
        <f aca="false">ABS((K45*M45-($J$1-J45)*($J$1-L45))/(S45*K45-R45*($J$1-L45)))</f>
        <v>248.338954178672</v>
      </c>
      <c r="V45" s="0" t="n">
        <f aca="false">IF(R45=($J$1-J45)/U45,$J$1/S45-$M$1,K45/ABS(R45-($J$1-J45)/U45))</f>
        <v>705.624197847779</v>
      </c>
      <c r="W45" s="0" t="n">
        <f aca="false">IF(K45=0,ABS(($J$1-J45)/N45-($J$1-J45)/U45),ABS((($J$1-J45)-K45)/(K45/V45+O45)))</f>
        <v>0.517059272111388</v>
      </c>
    </row>
    <row r="46" customFormat="false" ht="12.75" hidden="false" customHeight="false" outlineLevel="0" collapsed="false">
      <c r="A46" s="3" t="n">
        <v>38887.6259259259</v>
      </c>
      <c r="B46" s="0" t="n">
        <v>1656</v>
      </c>
      <c r="C46" s="0" t="n">
        <v>696</v>
      </c>
      <c r="D46" s="3" t="n">
        <v>38887.6259375</v>
      </c>
      <c r="E46" s="0" t="n">
        <v>1619</v>
      </c>
      <c r="F46" s="0" t="n">
        <v>608</v>
      </c>
      <c r="H46" s="6" t="n">
        <f aca="false">I46-'Test Facts'!$B$1</f>
        <v>1447.49999995343</v>
      </c>
      <c r="I46" s="6" t="n">
        <f aca="false">86400*(AVERAGE(A46,D46)-RawData!$A$2)</f>
        <v>1512.49999995343</v>
      </c>
      <c r="J46" s="0" t="n">
        <f aca="false">B46*250/4095</f>
        <v>101.098901098901</v>
      </c>
      <c r="K46" s="0" t="n">
        <f aca="false">C46*250/4095</f>
        <v>42.4908424908425</v>
      </c>
      <c r="L46" s="0" t="n">
        <f aca="false">E46*250/4095</f>
        <v>98.8400488400488</v>
      </c>
      <c r="M46" s="0" t="n">
        <f aca="false">F46*250/4095</f>
        <v>37.1184371184371</v>
      </c>
      <c r="N46" s="0" t="n">
        <f aca="false">J46/$M$1</f>
        <v>1.01098901098901</v>
      </c>
      <c r="O46" s="0" t="n">
        <f aca="false">K46/$M$1</f>
        <v>0.424908424908425</v>
      </c>
      <c r="P46" s="0" t="n">
        <f aca="false">L46/$M$1</f>
        <v>0.988400488400488</v>
      </c>
      <c r="Q46" s="0" t="n">
        <f aca="false">M46/$M$1</f>
        <v>0.371184371184371</v>
      </c>
      <c r="R46" s="0" t="n">
        <f aca="false">ABS(N46-O46)</f>
        <v>0.586080586080586</v>
      </c>
      <c r="S46" s="0" t="n">
        <f aca="false">ABS(P46-Q46)</f>
        <v>0.617216117216117</v>
      </c>
      <c r="U46" s="0" t="n">
        <f aca="false">ABS((K46*M46-($J$1-J46)*($J$1-L46))/(S46*K46-R46*($J$1-L46)))</f>
        <v>300.510583420131</v>
      </c>
      <c r="V46" s="0" t="n">
        <f aca="false">IF(R46=($J$1-J46)/U46,$J$1/S46-$M$1,K46/ABS(R46-($J$1-J46)/U46))</f>
        <v>98.3556273204352</v>
      </c>
      <c r="W46" s="0" t="n">
        <f aca="false">IF(K46=0,ABS(($J$1-J46)/N46-($J$1-J46)/U46),ABS((($J$1-J46)-K46)/(K46/V46+O46)))</f>
        <v>4.44417157871192</v>
      </c>
    </row>
    <row r="47" customFormat="false" ht="12.75" hidden="false" customHeight="false" outlineLevel="0" collapsed="false">
      <c r="A47" s="3" t="n">
        <v>38887.6263541667</v>
      </c>
      <c r="B47" s="0" t="n">
        <v>1626</v>
      </c>
      <c r="C47" s="0" t="n">
        <v>635</v>
      </c>
      <c r="D47" s="3" t="n">
        <v>38887.6263657407</v>
      </c>
      <c r="E47" s="0" t="n">
        <v>1758</v>
      </c>
      <c r="F47" s="0" t="n">
        <v>664</v>
      </c>
      <c r="H47" s="6" t="n">
        <f aca="false">I47-'Test Facts'!$B$1</f>
        <v>1484.50000043027</v>
      </c>
      <c r="I47" s="6" t="n">
        <f aca="false">86400*(AVERAGE(A47,D47)-RawData!$A$2)</f>
        <v>1549.50000043027</v>
      </c>
      <c r="J47" s="0" t="n">
        <f aca="false">B47*250/4095</f>
        <v>99.2673992673993</v>
      </c>
      <c r="K47" s="0" t="n">
        <f aca="false">C47*250/4095</f>
        <v>38.7667887667888</v>
      </c>
      <c r="L47" s="0" t="n">
        <f aca="false">E47*250/4095</f>
        <v>107.326007326007</v>
      </c>
      <c r="M47" s="0" t="n">
        <f aca="false">F47*250/4095</f>
        <v>40.5372405372405</v>
      </c>
      <c r="N47" s="0" t="n">
        <f aca="false">J47/$M$1</f>
        <v>0.992673992673993</v>
      </c>
      <c r="O47" s="0" t="n">
        <f aca="false">K47/$M$1</f>
        <v>0.387667887667888</v>
      </c>
      <c r="P47" s="0" t="n">
        <f aca="false">L47/$M$1</f>
        <v>1.07326007326007</v>
      </c>
      <c r="Q47" s="0" t="n">
        <f aca="false">M47/$M$1</f>
        <v>0.405372405372405</v>
      </c>
      <c r="R47" s="0" t="n">
        <f aca="false">ABS(N47-O47)</f>
        <v>0.605006105006105</v>
      </c>
      <c r="S47" s="0" t="n">
        <f aca="false">ABS(P47-Q47)</f>
        <v>0.667887667887668</v>
      </c>
      <c r="U47" s="0" t="n">
        <f aca="false">ABS((K47*M47-($J$1-J47)*($J$1-L47))/(S47*K47-R47*($J$1-L47)))</f>
        <v>216.740063983834</v>
      </c>
      <c r="V47" s="0" t="n">
        <f aca="false">IF(R47=($J$1-J47)/U47,$J$1/S47-$M$1,K47/ABS(R47-($J$1-J47)/U47))</f>
        <v>101.234659723753</v>
      </c>
      <c r="W47" s="0" t="n">
        <f aca="false">IF(K47=0,ABS(($J$1-J47)/N47-($J$1-J47)/U47),ABS((($J$1-J47)-K47)/(K47/V47+O47)))</f>
        <v>12.1512638702651</v>
      </c>
    </row>
    <row r="48" customFormat="false" ht="12.75" hidden="false" customHeight="false" outlineLevel="0" collapsed="false">
      <c r="A48" s="3" t="n">
        <v>38887.6267939815</v>
      </c>
      <c r="B48" s="0" t="n">
        <v>2301</v>
      </c>
      <c r="C48" s="0" t="n">
        <v>140</v>
      </c>
      <c r="D48" s="3" t="n">
        <v>38887.6268055556</v>
      </c>
      <c r="E48" s="0" t="n">
        <v>1747</v>
      </c>
      <c r="F48" s="0" t="n">
        <v>136</v>
      </c>
      <c r="H48" s="6" t="n">
        <f aca="false">I48-'Test Facts'!$B$1</f>
        <v>1522.50000051223</v>
      </c>
      <c r="I48" s="6" t="n">
        <f aca="false">86400*(AVERAGE(A48,D48)-RawData!$A$2)</f>
        <v>1587.50000051223</v>
      </c>
      <c r="J48" s="0" t="n">
        <f aca="false">B48*250/4095</f>
        <v>140.47619047619</v>
      </c>
      <c r="K48" s="0" t="n">
        <f aca="false">C48*250/4095</f>
        <v>8.54700854700855</v>
      </c>
      <c r="L48" s="0" t="n">
        <f aca="false">E48*250/4095</f>
        <v>106.654456654457</v>
      </c>
      <c r="M48" s="0" t="n">
        <f aca="false">F48*250/4095</f>
        <v>8.3028083028083</v>
      </c>
      <c r="N48" s="0" t="n">
        <f aca="false">J48/$M$1</f>
        <v>1.4047619047619</v>
      </c>
      <c r="O48" s="0" t="n">
        <f aca="false">K48/$M$1</f>
        <v>0.0854700854700855</v>
      </c>
      <c r="P48" s="0" t="n">
        <f aca="false">L48/$M$1</f>
        <v>1.06654456654457</v>
      </c>
      <c r="Q48" s="0" t="n">
        <f aca="false">M48/$M$1</f>
        <v>0.083028083028083</v>
      </c>
      <c r="R48" s="0" t="n">
        <f aca="false">ABS(N48-O48)</f>
        <v>1.31929181929182</v>
      </c>
      <c r="S48" s="0" t="n">
        <f aca="false">ABS(P48-Q48)</f>
        <v>0.983516483516484</v>
      </c>
      <c r="U48" s="0" t="n">
        <f aca="false">ABS((K48*M48-($J$1-J48)*($J$1-L48))/(S48*K48-R48*($J$1-L48)))</f>
        <v>4.65431292860803</v>
      </c>
      <c r="V48" s="0" t="n">
        <f aca="false">IF(R48=($J$1-J48)/U48,$J$1/S48-$M$1,K48/ABS(R48-($J$1-J48)/U48))</f>
        <v>50.9053640561082</v>
      </c>
      <c r="W48" s="0" t="n">
        <f aca="false">IF(K48=0,ABS(($J$1-J48)/N48-($J$1-J48)/U48),ABS((($J$1-J48)-K48)/(K48/V48+O48)))</f>
        <v>6.41414665811803</v>
      </c>
    </row>
    <row r="49" customFormat="false" ht="12.75" hidden="false" customHeight="false" outlineLevel="0" collapsed="false">
      <c r="A49" s="3" t="n">
        <v>38887.6272337963</v>
      </c>
      <c r="B49" s="0" t="n">
        <v>1806</v>
      </c>
      <c r="C49" s="0" t="n">
        <v>148</v>
      </c>
      <c r="D49" s="3" t="n">
        <v>38887.6272453704</v>
      </c>
      <c r="E49" s="0" t="n">
        <v>1706</v>
      </c>
      <c r="F49" s="0" t="n">
        <v>192</v>
      </c>
      <c r="H49" s="6" t="n">
        <f aca="false">I49-'Test Facts'!$B$1</f>
        <v>1560.50000059418</v>
      </c>
      <c r="I49" s="6" t="n">
        <f aca="false">86400*(AVERAGE(A49,D49)-RawData!$A$2)</f>
        <v>1625.50000059418</v>
      </c>
      <c r="J49" s="0" t="n">
        <f aca="false">B49*250/4095</f>
        <v>110.25641025641</v>
      </c>
      <c r="K49" s="0" t="n">
        <f aca="false">C49*250/4095</f>
        <v>9.03540903540904</v>
      </c>
      <c r="L49" s="0" t="n">
        <f aca="false">E49*250/4095</f>
        <v>104.151404151404</v>
      </c>
      <c r="M49" s="0" t="n">
        <f aca="false">F49*250/4095</f>
        <v>11.7216117216117</v>
      </c>
      <c r="N49" s="0" t="n">
        <f aca="false">J49/$M$1</f>
        <v>1.1025641025641</v>
      </c>
      <c r="O49" s="0" t="n">
        <f aca="false">K49/$M$1</f>
        <v>0.0903540903540904</v>
      </c>
      <c r="P49" s="0" t="n">
        <f aca="false">L49/$M$1</f>
        <v>1.04151404151404</v>
      </c>
      <c r="Q49" s="0" t="n">
        <f aca="false">M49/$M$1</f>
        <v>0.117216117216117</v>
      </c>
      <c r="R49" s="0" t="n">
        <f aca="false">ABS(N49-O49)</f>
        <v>1.01221001221001</v>
      </c>
      <c r="S49" s="0" t="n">
        <f aca="false">ABS(P49-Q49)</f>
        <v>0.924297924297924</v>
      </c>
      <c r="U49" s="0" t="n">
        <f aca="false">ABS((K49*M49-($J$1-J49)*($J$1-L49))/(S49*K49-R49*($J$1-L49)))</f>
        <v>42.3546811267129</v>
      </c>
      <c r="V49" s="0" t="n">
        <f aca="false">IF(R49=($J$1-J49)/U49,$J$1/S49-$M$1,K49/ABS(R49-($J$1-J49)/U49))</f>
        <v>66.7851253150305</v>
      </c>
      <c r="W49" s="0" t="n">
        <f aca="false">IF(K49=0,ABS(($J$1-J49)/N49-($J$1-J49)/U49),ABS((($J$1-J49)-K49)/(K49/V49+O49)))</f>
        <v>124.559587926091</v>
      </c>
    </row>
    <row r="50" customFormat="false" ht="12.75" hidden="false" customHeight="false" outlineLevel="0" collapsed="false">
      <c r="A50" s="3" t="n">
        <v>38887.6276736111</v>
      </c>
      <c r="B50" s="0" t="n">
        <v>2113</v>
      </c>
      <c r="C50" s="0" t="n">
        <v>110</v>
      </c>
      <c r="D50" s="3" t="n">
        <v>38887.6276851852</v>
      </c>
      <c r="E50" s="0" t="n">
        <v>2328</v>
      </c>
      <c r="F50" s="0" t="n">
        <v>95</v>
      </c>
      <c r="H50" s="6" t="n">
        <f aca="false">I50-'Test Facts'!$B$1</f>
        <v>1598.50000067614</v>
      </c>
      <c r="I50" s="6" t="n">
        <f aca="false">86400*(AVERAGE(A50,D50)-RawData!$A$2)</f>
        <v>1663.50000067614</v>
      </c>
      <c r="J50" s="0" t="n">
        <f aca="false">B50*250/4095</f>
        <v>128.998778998779</v>
      </c>
      <c r="K50" s="0" t="n">
        <f aca="false">C50*250/4095</f>
        <v>6.71550671550672</v>
      </c>
      <c r="L50" s="0" t="n">
        <f aca="false">E50*250/4095</f>
        <v>142.124542124542</v>
      </c>
      <c r="M50" s="0" t="n">
        <f aca="false">F50*250/4095</f>
        <v>5.7997557997558</v>
      </c>
      <c r="N50" s="0" t="n">
        <f aca="false">J50/$M$1</f>
        <v>1.28998778998779</v>
      </c>
      <c r="O50" s="0" t="n">
        <f aca="false">K50/$M$1</f>
        <v>0.0671550671550672</v>
      </c>
      <c r="P50" s="0" t="n">
        <f aca="false">L50/$M$1</f>
        <v>1.42124542124542</v>
      </c>
      <c r="Q50" s="0" t="n">
        <f aca="false">M50/$M$1</f>
        <v>0.057997557997558</v>
      </c>
      <c r="R50" s="0" t="n">
        <f aca="false">ABS(N50-O50)</f>
        <v>1.22283272283272</v>
      </c>
      <c r="S50" s="0" t="n">
        <f aca="false">ABS(P50-Q50)</f>
        <v>1.36324786324786</v>
      </c>
      <c r="U50" s="0" t="n">
        <f aca="false">ABS((K50*M50-($J$1-J50)*($J$1-L50))/(S50*K50-R50*($J$1-L50)))</f>
        <v>21.4612585500296</v>
      </c>
      <c r="V50" s="0" t="n">
        <f aca="false">IF(R50=($J$1-J50)/U50,$J$1/S50-$M$1,K50/ABS(R50-($J$1-J50)/U50))</f>
        <v>18.3730769140434</v>
      </c>
      <c r="W50" s="0" t="n">
        <f aca="false">IF(K50=0,ABS(($J$1-J50)/N50-($J$1-J50)/U50),ABS((($J$1-J50)-K50)/(K50/V50+O50)))</f>
        <v>27.0042936319115</v>
      </c>
    </row>
    <row r="51" customFormat="false" ht="12.75" hidden="false" customHeight="false" outlineLevel="0" collapsed="false">
      <c r="A51" s="3" t="n">
        <v>38887.6281134259</v>
      </c>
      <c r="B51" s="0" t="n">
        <v>1610</v>
      </c>
      <c r="C51" s="0" t="n">
        <v>279</v>
      </c>
      <c r="D51" s="3" t="n">
        <v>38887.6281134259</v>
      </c>
      <c r="E51" s="0" t="n">
        <v>1959</v>
      </c>
      <c r="F51" s="0" t="n">
        <v>269</v>
      </c>
      <c r="H51" s="6" t="n">
        <f aca="false">I51-'Test Facts'!$B$1</f>
        <v>1636.00000032689</v>
      </c>
      <c r="I51" s="6" t="n">
        <f aca="false">86400*(AVERAGE(A51,D51)-RawData!$A$2)</f>
        <v>1701.00000032689</v>
      </c>
      <c r="J51" s="0" t="n">
        <f aca="false">B51*250/4095</f>
        <v>98.2905982905983</v>
      </c>
      <c r="K51" s="0" t="n">
        <f aca="false">C51*250/4095</f>
        <v>17.032967032967</v>
      </c>
      <c r="L51" s="0" t="n">
        <f aca="false">E51*250/4095</f>
        <v>119.59706959707</v>
      </c>
      <c r="M51" s="0" t="n">
        <f aca="false">F51*250/4095</f>
        <v>16.4224664224664</v>
      </c>
      <c r="N51" s="0" t="n">
        <f aca="false">J51/$M$1</f>
        <v>0.982905982905983</v>
      </c>
      <c r="O51" s="0" t="n">
        <f aca="false">K51/$M$1</f>
        <v>0.17032967032967</v>
      </c>
      <c r="P51" s="0" t="n">
        <f aca="false">L51/$M$1</f>
        <v>1.1959706959707</v>
      </c>
      <c r="Q51" s="0" t="n">
        <f aca="false">M51/$M$1</f>
        <v>0.164224664224664</v>
      </c>
      <c r="R51" s="0" t="n">
        <f aca="false">ABS(N51-O51)</f>
        <v>0.812576312576313</v>
      </c>
      <c r="S51" s="0" t="n">
        <f aca="false">ABS(P51-Q51)</f>
        <v>1.03174603174603</v>
      </c>
      <c r="U51" s="0" t="n">
        <f aca="false">ABS((K51*M51-($J$1-J51)*($J$1-L51))/(S51*K51-R51*($J$1-L51)))</f>
        <v>216.378808800365</v>
      </c>
      <c r="V51" s="0" t="n">
        <f aca="false">IF(R51=($J$1-J51)/U51,$J$1/S51-$M$1,K51/ABS(R51-($J$1-J51)/U51))</f>
        <v>29.0851076212907</v>
      </c>
      <c r="W51" s="0" t="n">
        <f aca="false">IF(K51=0,ABS(($J$1-J51)/N51-($J$1-J51)/U51),ABS((($J$1-J51)-K51)/(K51/V51+O51)))</f>
        <v>42.4291046095088</v>
      </c>
    </row>
    <row r="52" customFormat="false" ht="12.75" hidden="false" customHeight="false" outlineLevel="0" collapsed="false">
      <c r="A52" s="3" t="n">
        <v>38887.6285416667</v>
      </c>
      <c r="B52" s="0" t="n">
        <v>2390</v>
      </c>
      <c r="C52" s="0" t="n">
        <v>64</v>
      </c>
      <c r="D52" s="3" t="n">
        <v>38887.6285532407</v>
      </c>
      <c r="E52" s="0" t="n">
        <v>2233</v>
      </c>
      <c r="F52" s="0" t="n">
        <v>67</v>
      </c>
      <c r="H52" s="6" t="n">
        <f aca="false">I52-'Test Facts'!$B$1</f>
        <v>1673.49999997765</v>
      </c>
      <c r="I52" s="6" t="n">
        <f aca="false">86400*(AVERAGE(A52,D52)-RawData!$A$2)</f>
        <v>1738.49999997765</v>
      </c>
      <c r="J52" s="0" t="n">
        <f aca="false">B52*250/4095</f>
        <v>145.909645909646</v>
      </c>
      <c r="K52" s="0" t="n">
        <f aca="false">C52*250/4095</f>
        <v>3.90720390720391</v>
      </c>
      <c r="L52" s="0" t="n">
        <f aca="false">E52*250/4095</f>
        <v>136.324786324786</v>
      </c>
      <c r="M52" s="0" t="n">
        <f aca="false">F52*250/4095</f>
        <v>4.09035409035409</v>
      </c>
      <c r="N52" s="0" t="n">
        <f aca="false">J52/$M$1</f>
        <v>1.45909645909646</v>
      </c>
      <c r="O52" s="0" t="n">
        <f aca="false">K52/$M$1</f>
        <v>0.0390720390720391</v>
      </c>
      <c r="P52" s="0" t="n">
        <f aca="false">L52/$M$1</f>
        <v>1.36324786324786</v>
      </c>
      <c r="Q52" s="0" t="n">
        <f aca="false">M52/$M$1</f>
        <v>0.0409035409035409</v>
      </c>
      <c r="R52" s="0" t="n">
        <f aca="false">ABS(N52-O52)</f>
        <v>1.42002442002442</v>
      </c>
      <c r="S52" s="0" t="n">
        <f aca="false">ABS(P52-Q52)</f>
        <v>1.32234432234432</v>
      </c>
      <c r="U52" s="0" t="n">
        <f aca="false">ABS((K52*M52-($J$1-J52)*($J$1-L52))/(S52*K52-R52*($J$1-L52)))</f>
        <v>0.0473210539864529</v>
      </c>
      <c r="V52" s="0" t="n">
        <f aca="false">IF(R52=($J$1-J52)/U52,$J$1/S52-$M$1,K52/ABS(R52-($J$1-J52)/U52))</f>
        <v>0.130096087811784</v>
      </c>
      <c r="W52" s="0" t="n">
        <f aca="false">IF(K52=0,ABS(($J$1-J52)/N52-($J$1-J52)/U52),ABS((($J$1-J52)-K52)/(K52/V52+O52)))</f>
        <v>0.0804329692147231</v>
      </c>
    </row>
    <row r="53" customFormat="false" ht="12.75" hidden="false" customHeight="false" outlineLevel="0" collapsed="false">
      <c r="A53" s="3" t="n">
        <v>38887.6289814815</v>
      </c>
      <c r="B53" s="0" t="n">
        <v>1919</v>
      </c>
      <c r="C53" s="0" t="n">
        <v>55</v>
      </c>
      <c r="D53" s="3" t="n">
        <v>38887.6289930556</v>
      </c>
      <c r="E53" s="0" t="n">
        <v>2224</v>
      </c>
      <c r="F53" s="0" t="n">
        <v>67</v>
      </c>
      <c r="H53" s="6" t="n">
        <f aca="false">I53-'Test Facts'!$B$1</f>
        <v>1711.5000000596</v>
      </c>
      <c r="I53" s="6" t="n">
        <f aca="false">86400*(AVERAGE(A53,D53)-RawData!$A$2)</f>
        <v>1776.5000000596</v>
      </c>
      <c r="J53" s="0" t="n">
        <f aca="false">B53*250/4095</f>
        <v>117.155067155067</v>
      </c>
      <c r="K53" s="0" t="n">
        <f aca="false">C53*250/4095</f>
        <v>3.35775335775336</v>
      </c>
      <c r="L53" s="0" t="n">
        <f aca="false">E53*250/4095</f>
        <v>135.775335775336</v>
      </c>
      <c r="M53" s="0" t="n">
        <f aca="false">F53*250/4095</f>
        <v>4.09035409035409</v>
      </c>
      <c r="N53" s="0" t="n">
        <f aca="false">J53/$M$1</f>
        <v>1.17155067155067</v>
      </c>
      <c r="O53" s="0" t="n">
        <f aca="false">K53/$M$1</f>
        <v>0.0335775335775336</v>
      </c>
      <c r="P53" s="0" t="n">
        <f aca="false">L53/$M$1</f>
        <v>1.35775335775336</v>
      </c>
      <c r="Q53" s="0" t="n">
        <f aca="false">M53/$M$1</f>
        <v>0.0409035409035409</v>
      </c>
      <c r="R53" s="0" t="n">
        <f aca="false">ABS(N53-O53)</f>
        <v>1.13797313797314</v>
      </c>
      <c r="S53" s="0" t="n">
        <f aca="false">ABS(P53-Q53)</f>
        <v>1.31684981684982</v>
      </c>
      <c r="U53" s="0" t="n">
        <f aca="false">ABS((K53*M53-($J$1-J53)*($J$1-L53))/(S53*K53-R53*($J$1-L53)))</f>
        <v>38.3626849929553</v>
      </c>
      <c r="V53" s="0" t="n">
        <f aca="false">IF(R53=($J$1-J53)/U53,$J$1/S53-$M$1,K53/ABS(R53-($J$1-J53)/U53))</f>
        <v>9.60374769937723</v>
      </c>
      <c r="W53" s="0" t="n">
        <f aca="false">IF(K53=0,ABS(($J$1-J53)/N53-($J$1-J53)/U53),ABS((($J$1-J53)-K53)/(K53/V53+O53)))</f>
        <v>70.1584903573309</v>
      </c>
    </row>
    <row r="54" customFormat="false" ht="12.75" hidden="false" customHeight="false" outlineLevel="0" collapsed="false">
      <c r="A54" s="3" t="n">
        <v>38887.6294212963</v>
      </c>
      <c r="B54" s="0" t="n">
        <v>2236</v>
      </c>
      <c r="C54" s="0" t="n">
        <v>44</v>
      </c>
      <c r="D54" s="3" t="n">
        <v>38887.6294328704</v>
      </c>
      <c r="E54" s="0" t="n">
        <v>1987</v>
      </c>
      <c r="F54" s="0" t="n">
        <v>37</v>
      </c>
      <c r="H54" s="6" t="n">
        <f aca="false">I54-'Test Facts'!$B$1</f>
        <v>1749.50000014156</v>
      </c>
      <c r="I54" s="6" t="n">
        <f aca="false">86400*(AVERAGE(A54,D54)-RawData!$A$2)</f>
        <v>1814.50000014156</v>
      </c>
      <c r="J54" s="0" t="n">
        <f aca="false">B54*250/4095</f>
        <v>136.507936507937</v>
      </c>
      <c r="K54" s="0" t="n">
        <f aca="false">C54*250/4095</f>
        <v>2.68620268620269</v>
      </c>
      <c r="L54" s="0" t="n">
        <f aca="false">E54*250/4095</f>
        <v>121.306471306471</v>
      </c>
      <c r="M54" s="0" t="n">
        <f aca="false">F54*250/4095</f>
        <v>2.25885225885226</v>
      </c>
      <c r="N54" s="0" t="n">
        <f aca="false">J54/$M$1</f>
        <v>1.36507936507937</v>
      </c>
      <c r="O54" s="0" t="n">
        <f aca="false">K54/$M$1</f>
        <v>0.0268620268620269</v>
      </c>
      <c r="P54" s="0" t="n">
        <f aca="false">L54/$M$1</f>
        <v>1.21306471306471</v>
      </c>
      <c r="Q54" s="0" t="n">
        <f aca="false">M54/$M$1</f>
        <v>0.0225885225885226</v>
      </c>
      <c r="R54" s="0" t="n">
        <f aca="false">ABS(N54-O54)</f>
        <v>1.33821733821734</v>
      </c>
      <c r="S54" s="0" t="n">
        <f aca="false">ABS(P54-Q54)</f>
        <v>1.19047619047619</v>
      </c>
      <c r="U54" s="0" t="n">
        <f aca="false">ABS((K54*M54-($J$1-J54)*($J$1-L54))/(S54*K54-R54*($J$1-L54)))</f>
        <v>8.76692802926043</v>
      </c>
      <c r="V54" s="0" t="n">
        <f aca="false">IF(R54=($J$1-J54)/U54,$J$1/S54-$M$1,K54/ABS(R54-($J$1-J54)/U54))</f>
        <v>27.9706393938598</v>
      </c>
      <c r="W54" s="0" t="n">
        <f aca="false">IF(K54=0,ABS(($J$1-J54)/N54-($J$1-J54)/U54),ABS((($J$1-J54)-K54)/(K54/V54+O54)))</f>
        <v>66.7534958791072</v>
      </c>
    </row>
    <row r="55" customFormat="false" ht="12.75" hidden="false" customHeight="false" outlineLevel="0" collapsed="false">
      <c r="A55" s="3" t="n">
        <v>38887.6298611111</v>
      </c>
      <c r="B55" s="0" t="n">
        <v>2398</v>
      </c>
      <c r="C55" s="0" t="n">
        <v>43</v>
      </c>
      <c r="D55" s="3" t="n">
        <v>38887.6298726852</v>
      </c>
      <c r="E55" s="0" t="n">
        <v>1953</v>
      </c>
      <c r="F55" s="0" t="n">
        <v>38</v>
      </c>
      <c r="H55" s="6" t="n">
        <f aca="false">I55-'Test Facts'!$B$1</f>
        <v>1787.50000022352</v>
      </c>
      <c r="I55" s="6" t="n">
        <f aca="false">86400*(AVERAGE(A55,D55)-RawData!$A$2)</f>
        <v>1852.50000022352</v>
      </c>
      <c r="J55" s="0" t="n">
        <f aca="false">B55*250/4095</f>
        <v>146.398046398046</v>
      </c>
      <c r="K55" s="0" t="n">
        <f aca="false">C55*250/4095</f>
        <v>2.62515262515263</v>
      </c>
      <c r="L55" s="0" t="n">
        <f aca="false">E55*250/4095</f>
        <v>119.230769230769</v>
      </c>
      <c r="M55" s="0" t="n">
        <f aca="false">F55*250/4095</f>
        <v>2.31990231990232</v>
      </c>
      <c r="N55" s="0" t="n">
        <f aca="false">J55/$M$1</f>
        <v>1.46398046398046</v>
      </c>
      <c r="O55" s="0" t="n">
        <f aca="false">K55/$M$1</f>
        <v>0.0262515262515263</v>
      </c>
      <c r="P55" s="0" t="n">
        <f aca="false">L55/$M$1</f>
        <v>1.19230769230769</v>
      </c>
      <c r="Q55" s="0" t="n">
        <f aca="false">M55/$M$1</f>
        <v>0.0231990231990232</v>
      </c>
      <c r="R55" s="0" t="n">
        <f aca="false">ABS(N55-O55)</f>
        <v>1.43772893772894</v>
      </c>
      <c r="S55" s="0" t="n">
        <f aca="false">ABS(P55-Q55)</f>
        <v>1.16910866910867</v>
      </c>
      <c r="U55" s="0" t="n">
        <f aca="false">ABS((K55*M55-($J$1-J55)*($J$1-L55))/(S55*K55-R55*($J$1-L55)))</f>
        <v>0.589860137109468</v>
      </c>
      <c r="V55" s="0" t="n">
        <f aca="false">IF(R55=($J$1-J55)/U55,$J$1/S55-$M$1,K55/ABS(R55-($J$1-J55)/U55))</f>
        <v>10.1912766700561</v>
      </c>
      <c r="W55" s="0" t="n">
        <f aca="false">IF(K55=0,ABS(($J$1-J55)/N55-($J$1-J55)/U55),ABS((($J$1-J55)-K55)/(K55/V55+O55)))</f>
        <v>5.72559958349384</v>
      </c>
    </row>
    <row r="56" customFormat="false" ht="12.75" hidden="false" customHeight="false" outlineLevel="0" collapsed="false">
      <c r="A56" s="3" t="n">
        <v>38887.6303009259</v>
      </c>
      <c r="B56" s="0" t="n">
        <v>2065</v>
      </c>
      <c r="C56" s="0" t="n">
        <v>52</v>
      </c>
      <c r="D56" s="3" t="n">
        <v>38887.6303009259</v>
      </c>
      <c r="E56" s="0" t="n">
        <v>2298</v>
      </c>
      <c r="F56" s="0" t="n">
        <v>53</v>
      </c>
      <c r="H56" s="6" t="n">
        <f aca="false">I56-'Test Facts'!$B$1</f>
        <v>1825.00000050291</v>
      </c>
      <c r="I56" s="6" t="n">
        <f aca="false">86400*(AVERAGE(A56,D56)-RawData!$A$2)</f>
        <v>1890.00000050291</v>
      </c>
      <c r="J56" s="0" t="n">
        <f aca="false">B56*250/4095</f>
        <v>126.068376068376</v>
      </c>
      <c r="K56" s="0" t="n">
        <f aca="false">C56*250/4095</f>
        <v>3.17460317460317</v>
      </c>
      <c r="L56" s="0" t="n">
        <f aca="false">E56*250/4095</f>
        <v>140.29304029304</v>
      </c>
      <c r="M56" s="0" t="n">
        <f aca="false">F56*250/4095</f>
        <v>3.23565323565324</v>
      </c>
      <c r="N56" s="0" t="n">
        <f aca="false">J56/$M$1</f>
        <v>1.26068376068376</v>
      </c>
      <c r="O56" s="0" t="n">
        <f aca="false">K56/$M$1</f>
        <v>0.0317460317460317</v>
      </c>
      <c r="P56" s="0" t="n">
        <f aca="false">L56/$M$1</f>
        <v>1.4029304029304</v>
      </c>
      <c r="Q56" s="0" t="n">
        <f aca="false">M56/$M$1</f>
        <v>0.0323565323565324</v>
      </c>
      <c r="R56" s="0" t="n">
        <f aca="false">ABS(N56-O56)</f>
        <v>1.22893772893773</v>
      </c>
      <c r="S56" s="0" t="n">
        <f aca="false">ABS(P56-Q56)</f>
        <v>1.37057387057387</v>
      </c>
      <c r="U56" s="0" t="n">
        <f aca="false">ABS((K56*M56-($J$1-J56)*($J$1-L56))/(S56*K56-R56*($J$1-L56)))</f>
        <v>32.2504009514269</v>
      </c>
      <c r="V56" s="0" t="n">
        <f aca="false">IF(R56=($J$1-J56)/U56,$J$1/S56-$M$1,K56/ABS(R56-($J$1-J56)/U56))</f>
        <v>5.59341489821508</v>
      </c>
      <c r="W56" s="0" t="n">
        <f aca="false">IF(K56=0,ABS(($J$1-J56)/N56-($J$1-J56)/U56),ABS((($J$1-J56)-K56)/(K56/V56+O56)))</f>
        <v>30.2934414123809</v>
      </c>
    </row>
    <row r="57" customFormat="false" ht="12.75" hidden="false" customHeight="false" outlineLevel="0" collapsed="false">
      <c r="A57" s="3" t="n">
        <v>38887.6307291667</v>
      </c>
      <c r="B57" s="0" t="n">
        <v>2210</v>
      </c>
      <c r="C57" s="0" t="n">
        <v>59</v>
      </c>
      <c r="D57" s="3" t="n">
        <v>38887.6307407407</v>
      </c>
      <c r="E57" s="0" t="n">
        <v>1992</v>
      </c>
      <c r="F57" s="0" t="n">
        <v>53</v>
      </c>
      <c r="H57" s="6" t="n">
        <f aca="false">I57-'Test Facts'!$B$1</f>
        <v>1862.50000078231</v>
      </c>
      <c r="I57" s="6" t="n">
        <f aca="false">86400*(AVERAGE(A57,D57)-RawData!$A$2)</f>
        <v>1927.50000078231</v>
      </c>
      <c r="J57" s="0" t="n">
        <f aca="false">B57*250/4095</f>
        <v>134.920634920635</v>
      </c>
      <c r="K57" s="0" t="n">
        <f aca="false">C57*250/4095</f>
        <v>3.6019536019536</v>
      </c>
      <c r="L57" s="0" t="n">
        <f aca="false">E57*250/4095</f>
        <v>121.611721611722</v>
      </c>
      <c r="M57" s="0" t="n">
        <f aca="false">F57*250/4095</f>
        <v>3.23565323565324</v>
      </c>
      <c r="N57" s="0" t="n">
        <f aca="false">J57/$M$1</f>
        <v>1.34920634920635</v>
      </c>
      <c r="O57" s="0" t="n">
        <f aca="false">K57/$M$1</f>
        <v>0.036019536019536</v>
      </c>
      <c r="P57" s="0" t="n">
        <f aca="false">L57/$M$1</f>
        <v>1.21611721611722</v>
      </c>
      <c r="Q57" s="0" t="n">
        <f aca="false">M57/$M$1</f>
        <v>0.0323565323565324</v>
      </c>
      <c r="R57" s="0" t="n">
        <f aca="false">ABS(N57-O57)</f>
        <v>1.31318681318681</v>
      </c>
      <c r="S57" s="0" t="n">
        <f aca="false">ABS(P57-Q57)</f>
        <v>1.18376068376068</v>
      </c>
      <c r="U57" s="0" t="n">
        <f aca="false">ABS((K57*M57-($J$1-J57)*($J$1-L57))/(S57*K57-R57*($J$1-L57)))</f>
        <v>10.4766406580173</v>
      </c>
      <c r="V57" s="0" t="n">
        <f aca="false">IF(R57=($J$1-J57)/U57,$J$1/S57-$M$1,K57/ABS(R57-($J$1-J57)/U57))</f>
        <v>29.4729099334861</v>
      </c>
      <c r="W57" s="0" t="n">
        <f aca="false">IF(K57=0,ABS(($J$1-J57)/N57-($J$1-J57)/U57),ABS((($J$1-J57)-K57)/(K57/V57+O57)))</f>
        <v>56.091462126559</v>
      </c>
    </row>
    <row r="58" customFormat="false" ht="12.75" hidden="false" customHeight="false" outlineLevel="0" collapsed="false">
      <c r="A58" s="3" t="n">
        <v>38887.6311689815</v>
      </c>
      <c r="B58" s="0" t="n">
        <v>2133</v>
      </c>
      <c r="C58" s="0" t="n">
        <v>48</v>
      </c>
      <c r="D58" s="3" t="n">
        <v>38887.6311805556</v>
      </c>
      <c r="E58" s="0" t="n">
        <v>1943</v>
      </c>
      <c r="F58" s="0" t="n">
        <v>41</v>
      </c>
      <c r="H58" s="6" t="n">
        <f aca="false">I58-'Test Facts'!$B$1</f>
        <v>1900.50000023562</v>
      </c>
      <c r="I58" s="6" t="n">
        <f aca="false">86400*(AVERAGE(A58,D58)-RawData!$A$2)</f>
        <v>1965.50000023562</v>
      </c>
      <c r="J58" s="0" t="n">
        <f aca="false">B58*250/4095</f>
        <v>130.21978021978</v>
      </c>
      <c r="K58" s="0" t="n">
        <f aca="false">C58*250/4095</f>
        <v>2.93040293040293</v>
      </c>
      <c r="L58" s="0" t="n">
        <f aca="false">E58*250/4095</f>
        <v>118.620268620269</v>
      </c>
      <c r="M58" s="0" t="n">
        <f aca="false">F58*250/4095</f>
        <v>2.5030525030525</v>
      </c>
      <c r="N58" s="0" t="n">
        <f aca="false">J58/$M$1</f>
        <v>1.3021978021978</v>
      </c>
      <c r="O58" s="0" t="n">
        <f aca="false">K58/$M$1</f>
        <v>0.0293040293040293</v>
      </c>
      <c r="P58" s="0" t="n">
        <f aca="false">L58/$M$1</f>
        <v>1.18620268620269</v>
      </c>
      <c r="Q58" s="0" t="n">
        <f aca="false">M58/$M$1</f>
        <v>0.025030525030525</v>
      </c>
      <c r="R58" s="0" t="n">
        <f aca="false">ABS(N58-O58)</f>
        <v>1.27289377289377</v>
      </c>
      <c r="S58" s="0" t="n">
        <f aca="false">ABS(P58-Q58)</f>
        <v>1.16117216117216</v>
      </c>
      <c r="U58" s="0" t="n">
        <f aca="false">ABS((K58*M58-($J$1-J58)*($J$1-L58))/(S58*K58-R58*($J$1-L58)))</f>
        <v>14.6566816442676</v>
      </c>
      <c r="V58" s="0" t="n">
        <f aca="false">IF(R58=($J$1-J58)/U58,$J$1/S58-$M$1,K58/ABS(R58-($J$1-J58)/U58))</f>
        <v>29.0569210888616</v>
      </c>
      <c r="W58" s="0" t="n">
        <f aca="false">IF(K58=0,ABS(($J$1-J58)/N58-($J$1-J58)/U58),ABS((($J$1-J58)-K58)/(K58/V58+O58)))</f>
        <v>109.468884390059</v>
      </c>
    </row>
    <row r="59" customFormat="false" ht="12.75" hidden="false" customHeight="false" outlineLevel="0" collapsed="false">
      <c r="A59" s="3" t="n">
        <v>38887.6316087963</v>
      </c>
      <c r="B59" s="0" t="n">
        <v>2000</v>
      </c>
      <c r="C59" s="0" t="n">
        <v>64</v>
      </c>
      <c r="D59" s="3" t="n">
        <v>38887.6316203704</v>
      </c>
      <c r="E59" s="0" t="n">
        <v>2327</v>
      </c>
      <c r="F59" s="0" t="n">
        <v>66</v>
      </c>
      <c r="H59" s="6" t="n">
        <f aca="false">I59-'Test Facts'!$B$1</f>
        <v>1938.50000031758</v>
      </c>
      <c r="I59" s="6" t="n">
        <f aca="false">86400*(AVERAGE(A59,D59)-RawData!$A$2)</f>
        <v>2003.50000031758</v>
      </c>
      <c r="J59" s="0" t="n">
        <f aca="false">B59*250/4095</f>
        <v>122.100122100122</v>
      </c>
      <c r="K59" s="0" t="n">
        <f aca="false">C59*250/4095</f>
        <v>3.90720390720391</v>
      </c>
      <c r="L59" s="0" t="n">
        <f aca="false">E59*250/4095</f>
        <v>142.063492063492</v>
      </c>
      <c r="M59" s="0" t="n">
        <f aca="false">F59*250/4095</f>
        <v>4.02930402930403</v>
      </c>
      <c r="N59" s="0" t="n">
        <f aca="false">J59/$M$1</f>
        <v>1.22100122100122</v>
      </c>
      <c r="O59" s="0" t="n">
        <f aca="false">K59/$M$1</f>
        <v>0.0390720390720391</v>
      </c>
      <c r="P59" s="0" t="n">
        <f aca="false">L59/$M$1</f>
        <v>1.42063492063492</v>
      </c>
      <c r="Q59" s="0" t="n">
        <f aca="false">M59/$M$1</f>
        <v>0.0402930402930403</v>
      </c>
      <c r="R59" s="0" t="n">
        <f aca="false">ABS(N59-O59)</f>
        <v>1.18192918192918</v>
      </c>
      <c r="S59" s="0" t="n">
        <f aca="false">ABS(P59-Q59)</f>
        <v>1.38034188034188</v>
      </c>
      <c r="U59" s="0" t="n">
        <f aca="false">ABS((K59*M59-($J$1-J59)*($J$1-L59))/(S59*K59-R59*($J$1-L59)))</f>
        <v>130.74289886068</v>
      </c>
      <c r="V59" s="0" t="n">
        <f aca="false">IF(R59=($J$1-J59)/U59,$J$1/S59-$M$1,K59/ABS(R59-($J$1-J59)/U59))</f>
        <v>3.9529174027079</v>
      </c>
      <c r="W59" s="0" t="n">
        <f aca="false">IF(K59=0,ABS(($J$1-J59)/N59-($J$1-J59)/U59),ABS((($J$1-J59)-K59)/(K59/V59+O59)))</f>
        <v>20.8180665188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pane xSplit="0" ySplit="5" topLeftCell="BM6" activePane="bottomLeft" state="frozen"/>
      <selection pane="topLeft" activeCell="A1" activeCellId="0" sqref="A1"/>
      <selection pane="bottom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6</v>
      </c>
      <c r="D2" s="4" t="n">
        <f aca="false">RawData!$I$1</f>
        <v>38887</v>
      </c>
      <c r="E2" s="5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75 C</v>
      </c>
      <c r="B4" s="0" t="str">
        <f aca="false">RawData!$G$3</f>
        <v>17.7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9" t="s">
        <v>27</v>
      </c>
      <c r="K5" s="0" t="s">
        <v>13</v>
      </c>
      <c r="L5" s="9" t="s">
        <v>28</v>
      </c>
      <c r="M5" s="0" t="s">
        <v>13</v>
      </c>
      <c r="N5" s="9" t="s">
        <v>29</v>
      </c>
      <c r="O5" s="0" t="s">
        <v>13</v>
      </c>
      <c r="P5" s="9" t="s">
        <v>30</v>
      </c>
      <c r="Q5" s="0" t="s">
        <v>13</v>
      </c>
      <c r="R5" s="9" t="s">
        <v>31</v>
      </c>
      <c r="S5" s="0" t="s">
        <v>13</v>
      </c>
      <c r="T5" s="9" t="s">
        <v>32</v>
      </c>
      <c r="U5" s="0" t="s">
        <v>13</v>
      </c>
      <c r="V5" s="9" t="s">
        <v>33</v>
      </c>
      <c r="W5" s="0" t="s">
        <v>13</v>
      </c>
      <c r="X5" s="9" t="s">
        <v>34</v>
      </c>
      <c r="Y5" s="0" t="s">
        <v>13</v>
      </c>
      <c r="Z5" s="9" t="s">
        <v>35</v>
      </c>
      <c r="AA5" s="0" t="s">
        <v>13</v>
      </c>
      <c r="AB5" s="9" t="s">
        <v>36</v>
      </c>
      <c r="AC5" s="0" t="s">
        <v>13</v>
      </c>
      <c r="AD5" s="9" t="s">
        <v>37</v>
      </c>
      <c r="AE5" s="0" t="s">
        <v>13</v>
      </c>
      <c r="AF5" s="9" t="s">
        <v>38</v>
      </c>
      <c r="AG5" s="0" t="s">
        <v>13</v>
      </c>
      <c r="AH5" s="9" t="s">
        <v>39</v>
      </c>
      <c r="AI5" s="0" t="s">
        <v>13</v>
      </c>
      <c r="AJ5" s="9" t="s">
        <v>40</v>
      </c>
      <c r="AK5" s="0" t="s">
        <v>13</v>
      </c>
      <c r="AL5" s="9" t="s">
        <v>41</v>
      </c>
      <c r="AM5" s="0" t="s">
        <v>13</v>
      </c>
      <c r="AN5" s="9" t="s">
        <v>42</v>
      </c>
      <c r="AO5" s="0" t="s">
        <v>13</v>
      </c>
      <c r="AP5" s="9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64.5000001974404</v>
      </c>
      <c r="B6" s="7" t="n">
        <f aca="false">'C1-2'!W6</f>
        <v>241337.999389499</v>
      </c>
      <c r="C6" s="6" t="n">
        <f aca="false">'C1-3'!H6</f>
        <v>-62.4999997299165</v>
      </c>
      <c r="D6" s="6" t="n">
        <f aca="false">'C1-3'!W6</f>
        <v>238399.999389499</v>
      </c>
      <c r="E6" s="6" t="n">
        <f aca="false">'C1-4'!H6</f>
        <v>-61.5000001247972</v>
      </c>
      <c r="F6" s="6" t="n">
        <f aca="false">'C1-4'!W6</f>
        <v>240099.999389499</v>
      </c>
      <c r="G6" s="6" t="n">
        <f aca="false">'C1-5'!H6</f>
        <v>-59.4999996572733</v>
      </c>
      <c r="H6" s="6" t="n">
        <f aca="false">'C1-5'!W6</f>
        <v>239999.999389499</v>
      </c>
      <c r="I6" s="6" t="n">
        <f aca="false">'C1-6'!H6</f>
        <v>-57.4999991897494</v>
      </c>
      <c r="J6" s="6" t="n">
        <f aca="false">'C1-6'!W6</f>
        <v>238599.999389499</v>
      </c>
      <c r="K6" s="6" t="n">
        <f aca="false">'C1-7'!H6</f>
        <v>-55.4999999795109</v>
      </c>
      <c r="L6" s="6" t="n">
        <f aca="false">'C1-7'!W6</f>
        <v>237199.999389499</v>
      </c>
      <c r="M6" s="6"/>
      <c r="N6" s="6"/>
      <c r="O6" s="6" t="n">
        <f aca="false">'C2-4'!H6</f>
        <v>-52.4999999068677</v>
      </c>
      <c r="P6" s="6" t="n">
        <f aca="false">'C2-4'!W6</f>
        <v>240499.999389499</v>
      </c>
      <c r="Q6" s="6" t="n">
        <f aca="false">'C2-5'!H6</f>
        <v>-50.4999994393438</v>
      </c>
      <c r="R6" s="6" t="n">
        <f aca="false">'C2-5'!W6</f>
        <v>238199.999389499</v>
      </c>
      <c r="S6" s="6" t="n">
        <f aca="false">'C2-6'!H6</f>
        <v>-48.4999996004626</v>
      </c>
      <c r="T6" s="6" t="n">
        <f aca="false">'C2-6'!W6</f>
        <v>231499.999389499</v>
      </c>
      <c r="U6" s="6" t="n">
        <f aca="false">'C2-7'!H6</f>
        <v>-46.4999997615814</v>
      </c>
      <c r="V6" s="6" t="n">
        <f aca="false">'C2-7'!W6</f>
        <v>237999.999389499</v>
      </c>
      <c r="W6" s="6" t="n">
        <f aca="false">'C3-4'!H6</f>
        <v>-44.4999992940575</v>
      </c>
      <c r="X6" s="6" t="n">
        <f aca="false">'C3-4'!W6</f>
        <v>235199.999389499</v>
      </c>
      <c r="Y6" s="6" t="n">
        <f aca="false">'C3-5'!H6</f>
        <v>-43.4999996889383</v>
      </c>
      <c r="Z6" s="6" t="n">
        <f aca="false">'C3-5'!W6</f>
        <v>239199.999389499</v>
      </c>
      <c r="AA6" s="6" t="n">
        <f aca="false">'C3-6'!H6</f>
        <v>-41.4999992214143</v>
      </c>
      <c r="AB6" s="6" t="n">
        <f aca="false">'C3-6'!W6</f>
        <v>235599.999389499</v>
      </c>
      <c r="AC6" s="6" t="n">
        <f aca="false">'C3-7'!H6</f>
        <v>-39.5000000111759</v>
      </c>
      <c r="AD6" s="6" t="n">
        <f aca="false">'C3-7'!W6</f>
        <v>237799.999389499</v>
      </c>
      <c r="AE6" s="6" t="n">
        <f aca="false">'C4-5'!H6</f>
        <v>-37.4999995436519</v>
      </c>
      <c r="AF6" s="6" t="n">
        <f aca="false">'C4-5'!W6</f>
        <v>237699.999389499</v>
      </c>
      <c r="AG6" s="6" t="n">
        <f aca="false">'C4-6'!H6</f>
        <v>-35.4999997047707</v>
      </c>
      <c r="AH6" s="6" t="n">
        <f aca="false">'C4-6'!W6</f>
        <v>240899.999389499</v>
      </c>
      <c r="AI6" s="6" t="n">
        <f aca="false">'C4-7'!H6</f>
        <v>-33.9999996684492</v>
      </c>
      <c r="AJ6" s="6" t="n">
        <f aca="false">'C4-7'!W6</f>
        <v>239099.999389499</v>
      </c>
      <c r="AK6" s="6" t="n">
        <f aca="false">'C5-6'!H6</f>
        <v>-32.4999996321276</v>
      </c>
      <c r="AL6" s="6" t="n">
        <f aca="false">'C5-6'!W6</f>
        <v>237499.999389499</v>
      </c>
      <c r="AM6" s="6" t="n">
        <f aca="false">'C5-7'!H6</f>
        <v>-30.4999997932464</v>
      </c>
      <c r="AN6" s="6" t="n">
        <f aca="false">'C5-7'!W6</f>
        <v>242799.999389499</v>
      </c>
      <c r="AO6" s="6" t="n">
        <f aca="false">'C6-7'!H6</f>
        <v>-28.4999993257225</v>
      </c>
      <c r="AP6" s="6" t="n">
        <f aca="false">'C6-7'!W6</f>
        <v>236699.999389499</v>
      </c>
      <c r="AQ6" s="6"/>
      <c r="AR6" s="6" t="n">
        <f aca="false">A6</f>
        <v>-64.5000001974404</v>
      </c>
      <c r="AS6" s="6" t="n">
        <f aca="false">MIN(B6,D6,F6,H6,J6,L6,N6,P6,R6,T6,V6,X6,Z6,AB6,AD6,AF6,AH6,AJ6,AL6,AN6,AP6)</f>
        <v>231499.999389499</v>
      </c>
    </row>
    <row r="7" customFormat="false" ht="12.75" hidden="false" customHeight="false" outlineLevel="0" collapsed="false">
      <c r="A7" s="6" t="n">
        <f aca="false">'C1-2'!H7</f>
        <v>-26.500000115484</v>
      </c>
      <c r="B7" s="7" t="n">
        <f aca="false">'C1-2'!W7</f>
        <v>241337.999389499</v>
      </c>
      <c r="C7" s="6" t="n">
        <f aca="false">'C1-3'!H7</f>
        <v>-25.4999992530793</v>
      </c>
      <c r="D7" s="6" t="n">
        <f aca="false">'C1-3'!W7</f>
        <v>238399.999389499</v>
      </c>
      <c r="E7" s="6" t="n">
        <f aca="false">'C1-4'!H7</f>
        <v>-23.5000000428408</v>
      </c>
      <c r="F7" s="6" t="n">
        <f aca="false">'C1-4'!W7</f>
        <v>240099.999389499</v>
      </c>
      <c r="G7" s="6" t="n">
        <f aca="false">'C1-5'!H7</f>
        <v>-21.4999995753169</v>
      </c>
      <c r="H7" s="6" t="n">
        <f aca="false">'C1-5'!W7</f>
        <v>239999.999389499</v>
      </c>
      <c r="I7" s="6" t="n">
        <f aca="false">'C1-6'!H7</f>
        <v>-19.4999997364357</v>
      </c>
      <c r="J7" s="6" t="n">
        <f aca="false">'C1-6'!W7</f>
        <v>238599.999389499</v>
      </c>
      <c r="K7" s="6" t="n">
        <f aca="false">'C1-7'!H7</f>
        <v>-17.4999998975545</v>
      </c>
      <c r="L7" s="6" t="n">
        <f aca="false">'C1-7'!W7</f>
        <v>237199.999389499</v>
      </c>
      <c r="M7" s="6"/>
      <c r="N7" s="6"/>
      <c r="O7" s="6" t="n">
        <f aca="false">'C2-4'!H7</f>
        <v>-14.4999998249114</v>
      </c>
      <c r="P7" s="6" t="n">
        <f aca="false">'C2-4'!W7</f>
        <v>240499.999389499</v>
      </c>
      <c r="Q7" s="6" t="n">
        <f aca="false">'C2-5'!H7</f>
        <v>-12.4999993573874</v>
      </c>
      <c r="R7" s="6" t="n">
        <f aca="false">'C2-5'!W7</f>
        <v>238199.999389499</v>
      </c>
      <c r="S7" s="6" t="n">
        <f aca="false">'C2-6'!H7</f>
        <v>-10.500000147149</v>
      </c>
      <c r="T7" s="6" t="n">
        <f aca="false">'C2-6'!W7</f>
        <v>231499.999389499</v>
      </c>
      <c r="U7" s="6" t="n">
        <f aca="false">'C2-7'!H7</f>
        <v>-8.49999967962503</v>
      </c>
      <c r="V7" s="6" t="n">
        <f aca="false">'C2-7'!W7</f>
        <v>237999.999389499</v>
      </c>
      <c r="W7" s="6" t="n">
        <f aca="false">'C3-4'!H7</f>
        <v>-7.50000007450581</v>
      </c>
      <c r="X7" s="6" t="n">
        <f aca="false">'C3-4'!W7</f>
        <v>235199.999389499</v>
      </c>
      <c r="Y7" s="6" t="n">
        <f aca="false">'C3-5'!H7</f>
        <v>-5.49999960698187</v>
      </c>
      <c r="Z7" s="6" t="n">
        <f aca="false">'C3-5'!W7</f>
        <v>239199.999389499</v>
      </c>
      <c r="AA7" s="6" t="n">
        <f aca="false">'C3-6'!H7</f>
        <v>-3.49999976810068</v>
      </c>
      <c r="AB7" s="6" t="n">
        <f aca="false">'C3-6'!W7</f>
        <v>235599.999389499</v>
      </c>
      <c r="AC7" s="6" t="n">
        <f aca="false">'C3-7'!H7</f>
        <v>-1.49999992921948</v>
      </c>
      <c r="AD7" s="6" t="n">
        <f aca="false">'C3-7'!W7</f>
        <v>237799.999389499</v>
      </c>
      <c r="AE7" s="6" t="n">
        <f aca="false">'C4-5'!H7</f>
        <v>0.500000538304448</v>
      </c>
      <c r="AF7" s="6" t="n">
        <f aca="false">'C4-5'!W7</f>
        <v>237699.999389499</v>
      </c>
      <c r="AG7" s="6" t="n">
        <f aca="false">'C4-6'!H7</f>
        <v>1.50000014342368</v>
      </c>
      <c r="AH7" s="6" t="n">
        <f aca="false">'C4-6'!W7</f>
        <v>240899.999389499</v>
      </c>
      <c r="AI7" s="6" t="n">
        <f aca="false">'C4-7'!H7</f>
        <v>3.50000061094761</v>
      </c>
      <c r="AJ7" s="6" t="n">
        <f aca="false">'C4-7'!W7</f>
        <v>239099.999389499</v>
      </c>
      <c r="AK7" s="6" t="n">
        <f aca="false">'C5-6'!H7</f>
        <v>5.49999982118607</v>
      </c>
      <c r="AL7" s="6" t="n">
        <f aca="false">'C5-6'!W7</f>
        <v>237499.999389499</v>
      </c>
      <c r="AM7" s="6" t="n">
        <f aca="false">'C5-7'!H7</f>
        <v>7.50000028871</v>
      </c>
      <c r="AN7" s="6" t="n">
        <f aca="false">'C5-7'!W7</f>
        <v>242799.999389499</v>
      </c>
      <c r="AO7" s="6" t="n">
        <f aca="false">'C6-7'!H7</f>
        <v>9.50000075623393</v>
      </c>
      <c r="AP7" s="6" t="n">
        <f aca="false">'C6-7'!W7</f>
        <v>236699.999389499</v>
      </c>
      <c r="AQ7" s="6"/>
      <c r="AR7" s="6" t="n">
        <f aca="false">A7</f>
        <v>-26.500000115484</v>
      </c>
      <c r="AS7" s="6" t="n">
        <f aca="false">MIN(B7,D7,F7,H7,J7,L7,N7,P7,R7,T7,V7,X7,Z7,AB7,AD7,AF7,AH7,AJ7,AL7,AN7,AP7)</f>
        <v>231499.999389499</v>
      </c>
    </row>
    <row r="8" customFormat="false" ht="12.75" hidden="false" customHeight="false" outlineLevel="0" collapsed="false">
      <c r="A8" s="6" t="n">
        <f aca="false">'C1-2'!H8</f>
        <v>10.5000003613532</v>
      </c>
      <c r="B8" s="7" t="n">
        <f aca="false">'C1-2'!W8</f>
        <v>241337.999389499</v>
      </c>
      <c r="C8" s="6" t="n">
        <f aca="false">'C1-3'!H8</f>
        <v>12.5000002002344</v>
      </c>
      <c r="D8" s="6" t="n">
        <f aca="false">'C1-3'!W8</f>
        <v>119149.998778999</v>
      </c>
      <c r="E8" s="6" t="n">
        <f aca="false">'C1-4'!H8</f>
        <v>14.5000000391155</v>
      </c>
      <c r="F8" s="6" t="n">
        <f aca="false">'C1-4'!W8</f>
        <v>240099.999389499</v>
      </c>
      <c r="G8" s="6" t="n">
        <f aca="false">'C1-5'!H8</f>
        <v>16.5000005066395</v>
      </c>
      <c r="H8" s="6" t="n">
        <f aca="false">'C1-5'!W8</f>
        <v>239999.999389499</v>
      </c>
      <c r="I8" s="6" t="n">
        <f aca="false">'C1-6'!H8</f>
        <v>18.5000003455207</v>
      </c>
      <c r="J8" s="6" t="n">
        <f aca="false">'C1-6'!W8</f>
        <v>238599.999389499</v>
      </c>
      <c r="K8" s="6" t="n">
        <f aca="false">'C1-7'!H8</f>
        <v>19.5000005792826</v>
      </c>
      <c r="L8" s="6" t="n">
        <f aca="false">'C1-7'!W8</f>
        <v>237199.999389499</v>
      </c>
      <c r="M8" s="6"/>
      <c r="N8" s="6"/>
      <c r="O8" s="6" t="n">
        <f aca="false">'C2-4'!H8</f>
        <v>23.500000257045</v>
      </c>
      <c r="P8" s="6" t="n">
        <f aca="false">'C2-4'!W8</f>
        <v>240499.999389499</v>
      </c>
      <c r="Q8" s="6" t="n">
        <f aca="false">'C2-5'!H8</f>
        <v>25.500000724569</v>
      </c>
      <c r="R8" s="6" t="n">
        <f aca="false">'C2-5'!W8</f>
        <v>238199.999389499</v>
      </c>
      <c r="S8" s="6" t="n">
        <f aca="false">'C2-6'!H8</f>
        <v>27.4999999348074</v>
      </c>
      <c r="T8" s="6" t="n">
        <f aca="false">'C2-6'!W8</f>
        <v>231499.999389499</v>
      </c>
      <c r="U8" s="6" t="n">
        <f aca="false">'C2-7'!H8</f>
        <v>28.5000007972121</v>
      </c>
      <c r="V8" s="6" t="n">
        <f aca="false">'C2-7'!W8</f>
        <v>237999.999389499</v>
      </c>
      <c r="W8" s="6" t="n">
        <f aca="false">'C3-4'!H8</f>
        <v>30.5000000074506</v>
      </c>
      <c r="X8" s="6" t="n">
        <f aca="false">'C3-4'!W8</f>
        <v>235199.999389499</v>
      </c>
      <c r="Y8" s="6" t="n">
        <f aca="false">'C3-5'!H8</f>
        <v>32.5000004749745</v>
      </c>
      <c r="Z8" s="6" t="n">
        <f aca="false">'C3-5'!W8</f>
        <v>239199.999389499</v>
      </c>
      <c r="AA8" s="6" t="n">
        <f aca="false">'C3-6'!H8</f>
        <v>35.0000001164153</v>
      </c>
      <c r="AB8" s="6" t="n">
        <f aca="false">'C3-6'!W8</f>
        <v>235599.999389499</v>
      </c>
      <c r="AC8" s="6" t="n">
        <f aca="false">'C3-7'!H8</f>
        <v>36.5000001527369</v>
      </c>
      <c r="AD8" s="6" t="n">
        <f aca="false">'C3-7'!W8</f>
        <v>237799.999389499</v>
      </c>
      <c r="AE8" s="6" t="n">
        <f aca="false">'C4-5'!H8</f>
        <v>37.5000003864989</v>
      </c>
      <c r="AF8" s="6" t="n">
        <f aca="false">'C4-5'!W8</f>
        <v>237699.999389499</v>
      </c>
      <c r="AG8" s="6" t="n">
        <f aca="false">'C4-6'!H8</f>
        <v>39.5000002253801</v>
      </c>
      <c r="AH8" s="6" t="n">
        <f aca="false">'C4-6'!W8</f>
        <v>240700.082987552</v>
      </c>
      <c r="AI8" s="6" t="n">
        <f aca="false">'C4-7'!H8</f>
        <v>41.500000692904</v>
      </c>
      <c r="AJ8" s="6" t="n">
        <f aca="false">'C4-7'!W8</f>
        <v>239099.999389499</v>
      </c>
      <c r="AK8" s="6" t="n">
        <f aca="false">'C5-6'!H8</f>
        <v>43.4999999031425</v>
      </c>
      <c r="AL8" s="6" t="n">
        <f aca="false">'C5-6'!W8</f>
        <v>237499.999389499</v>
      </c>
      <c r="AM8" s="6" t="n">
        <f aca="false">'C5-7'!H8</f>
        <v>45.5000003706664</v>
      </c>
      <c r="AN8" s="6" t="n">
        <f aca="false">'C5-7'!W8</f>
        <v>242799.999389499</v>
      </c>
      <c r="AO8" s="6" t="n">
        <f aca="false">'C6-7'!H8</f>
        <v>46.4999999757856</v>
      </c>
      <c r="AP8" s="6" t="n">
        <f aca="false">'C6-7'!W8</f>
        <v>236699.999389499</v>
      </c>
      <c r="AQ8" s="6"/>
      <c r="AR8" s="6" t="n">
        <f aca="false">A8</f>
        <v>10.5000003613532</v>
      </c>
      <c r="AS8" s="6" t="n">
        <f aca="false">MIN(B8,D8,F8,H8,J8,L8,N8,P8,R8,T8,V8,X8,Z8,AB8,AD8,AF8,AH8,AJ8,AL8,AN8,AP8)</f>
        <v>119149.998778999</v>
      </c>
    </row>
    <row r="9" customFormat="false" ht="12.75" hidden="false" customHeight="false" outlineLevel="0" collapsed="false">
      <c r="A9" s="6" t="n">
        <f aca="false">'C1-2'!H9</f>
        <v>48.5000004433095</v>
      </c>
      <c r="B9" s="7" t="n">
        <f aca="false">'C1-2'!W9</f>
        <v>241337.999389499</v>
      </c>
      <c r="C9" s="6" t="n">
        <f aca="false">'C1-3'!H9</f>
        <v>50.5000002821907</v>
      </c>
      <c r="D9" s="6" t="n">
        <f aca="false">'C1-3'!W9</f>
        <v>238399.999389499</v>
      </c>
      <c r="E9" s="6" t="n">
        <f aca="false">'C1-4'!H9</f>
        <v>52.5000001210719</v>
      </c>
      <c r="F9" s="6" t="n">
        <f aca="false">'C1-4'!W9</f>
        <v>240099.999389499</v>
      </c>
      <c r="G9" s="6" t="n">
        <f aca="false">'C1-5'!H9</f>
        <v>54.5000005885959</v>
      </c>
      <c r="H9" s="6" t="n">
        <f aca="false">'C1-5'!W9</f>
        <v>239999.999389499</v>
      </c>
      <c r="I9" s="6" t="n">
        <f aca="false">'C1-6'!H9</f>
        <v>55.5000001937151</v>
      </c>
      <c r="J9" s="6" t="n">
        <f aca="false">'C1-6'!W9</f>
        <v>119249.998778999</v>
      </c>
      <c r="K9" s="6" t="n">
        <f aca="false">'C1-7'!H9</f>
        <v>57.500000661239</v>
      </c>
      <c r="L9" s="6" t="n">
        <f aca="false">'C1-7'!W9</f>
        <v>237199.999389499</v>
      </c>
      <c r="M9" s="6"/>
      <c r="N9" s="6"/>
      <c r="O9" s="6" t="n">
        <f aca="false">'C2-4'!H9</f>
        <v>61.5000003390014</v>
      </c>
      <c r="P9" s="6" t="n">
        <f aca="false">'C2-4'!W9</f>
        <v>240499.999389499</v>
      </c>
      <c r="Q9" s="6" t="n">
        <f aca="false">'C2-5'!H9</f>
        <v>63.000000375323</v>
      </c>
      <c r="R9" s="6" t="n">
        <f aca="false">'C2-5'!W9</f>
        <v>238199.999389499</v>
      </c>
      <c r="S9" s="6" t="n">
        <f aca="false">'C2-6'!H9</f>
        <v>64.5000004116446</v>
      </c>
      <c r="T9" s="6" t="n">
        <f aca="false">'C2-6'!W9</f>
        <v>231499.999389499</v>
      </c>
      <c r="U9" s="6" t="n">
        <f aca="false">'C2-7'!H9</f>
        <v>66.5000002505258</v>
      </c>
      <c r="V9" s="6" t="n">
        <f aca="false">'C2-7'!W9</f>
        <v>237999.999389499</v>
      </c>
      <c r="W9" s="6" t="n">
        <f aca="false">'C3-4'!H9</f>
        <v>68.500000089407</v>
      </c>
      <c r="X9" s="6" t="n">
        <f aca="false">'C3-4'!W9</f>
        <v>235199.999389499</v>
      </c>
      <c r="Y9" s="6" t="n">
        <f aca="false">'C3-5'!H9</f>
        <v>70.5000005569309</v>
      </c>
      <c r="Z9" s="6" t="n">
        <f aca="false">'C3-5'!W9</f>
        <v>239199.999389499</v>
      </c>
      <c r="AA9" s="6" t="n">
        <f aca="false">'C3-6'!H9</f>
        <v>72.0000005932525</v>
      </c>
      <c r="AB9" s="6" t="n">
        <f aca="false">'C3-6'!W9</f>
        <v>235599.999389499</v>
      </c>
      <c r="AC9" s="6" t="n">
        <f aca="false">'C3-7'!H9</f>
        <v>73.5000006295741</v>
      </c>
      <c r="AD9" s="6" t="n">
        <f aca="false">'C3-7'!W9</f>
        <v>237799.999389499</v>
      </c>
      <c r="AE9" s="6" t="n">
        <f aca="false">'C4-5'!H9</f>
        <v>75.4999998398125</v>
      </c>
      <c r="AF9" s="6" t="n">
        <f aca="false">'C4-5'!W9</f>
        <v>237699.999389499</v>
      </c>
      <c r="AG9" s="6" t="n">
        <f aca="false">'C4-6'!H9</f>
        <v>77.5000003073365</v>
      </c>
      <c r="AH9" s="6" t="n">
        <f aca="false">'C4-6'!W9</f>
        <v>240899.999389499</v>
      </c>
      <c r="AI9" s="6" t="n">
        <f aca="false">'C4-7'!H9</f>
        <v>79.5000007748604</v>
      </c>
      <c r="AJ9" s="6" t="n">
        <f aca="false">'C4-7'!W9</f>
        <v>239099.999389499</v>
      </c>
      <c r="AK9" s="6" t="n">
        <f aca="false">'C5-6'!H9</f>
        <v>81.4999999850988</v>
      </c>
      <c r="AL9" s="6" t="n">
        <f aca="false">'C5-6'!W9</f>
        <v>237499.999389499</v>
      </c>
      <c r="AM9" s="6" t="n">
        <f aca="false">'C5-7'!H9</f>
        <v>82.5000002188608</v>
      </c>
      <c r="AN9" s="6" t="n">
        <f aca="false">'C5-7'!W9</f>
        <v>80866.6648351648</v>
      </c>
      <c r="AO9" s="6" t="n">
        <f aca="false">'C6-7'!H9</f>
        <v>84.500000057742</v>
      </c>
      <c r="AP9" s="6" t="n">
        <f aca="false">'C6-7'!W9</f>
        <v>118299.998778999</v>
      </c>
      <c r="AQ9" s="6"/>
      <c r="AR9" s="6" t="n">
        <f aca="false">A9</f>
        <v>48.5000004433095</v>
      </c>
      <c r="AS9" s="6" t="n">
        <f aca="false">MIN(B9,D9,F9,H9,J9,L9,N9,P9,R9,T9,V9,X9,Z9,AB9,AD9,AF9,AH9,AJ9,AL9,AN9,AP9)</f>
        <v>80866.6648351648</v>
      </c>
    </row>
    <row r="10" customFormat="false" ht="12.75" hidden="false" customHeight="false" outlineLevel="0" collapsed="false">
      <c r="A10" s="6" t="n">
        <f aca="false">'C1-2'!H10</f>
        <v>86.5000005252659</v>
      </c>
      <c r="B10" s="7" t="n">
        <f aca="false">'C1-2'!W10</f>
        <v>80379.3315018315</v>
      </c>
      <c r="C10" s="6" t="n">
        <f aca="false">'C1-3'!H10</f>
        <v>88.5000003641471</v>
      </c>
      <c r="D10" s="6" t="n">
        <f aca="false">'C1-3'!W10</f>
        <v>79399.9981684982</v>
      </c>
      <c r="E10" s="6" t="n">
        <f aca="false">'C1-4'!H10</f>
        <v>90.5000002030283</v>
      </c>
      <c r="F10" s="6" t="n">
        <f aca="false">'C1-4'!W10</f>
        <v>79966.6648351648</v>
      </c>
      <c r="G10" s="6" t="n">
        <f aca="false">'C1-5'!H10</f>
        <v>91.4999998081476</v>
      </c>
      <c r="H10" s="6" t="n">
        <f aca="false">'C1-5'!W10</f>
        <v>239999.999389499</v>
      </c>
      <c r="I10" s="6" t="n">
        <f aca="false">'C1-6'!H10</f>
        <v>93.5000002756715</v>
      </c>
      <c r="J10" s="6" t="n">
        <f aca="false">'C1-6'!W10</f>
        <v>119249.998778999</v>
      </c>
      <c r="K10" s="6" t="n">
        <f aca="false">'C1-7'!H10</f>
        <v>95.5000007431954</v>
      </c>
      <c r="L10" s="6" t="n">
        <f aca="false">'C1-7'!W10</f>
        <v>237199.999389499</v>
      </c>
      <c r="M10" s="6"/>
      <c r="N10" s="6"/>
      <c r="O10" s="6" t="n">
        <f aca="false">'C2-4'!H10</f>
        <v>99.5000004209578</v>
      </c>
      <c r="P10" s="6" t="n">
        <f aca="false">'C2-4'!W10</f>
        <v>120199.998778999</v>
      </c>
      <c r="Q10" s="6" t="n">
        <f aca="false">'C2-5'!H10</f>
        <v>100.500000026077</v>
      </c>
      <c r="R10" s="6" t="n">
        <f aca="false">'C2-5'!W10</f>
        <v>238199.999389499</v>
      </c>
      <c r="S10" s="6" t="n">
        <f aca="false">'C2-6'!H10</f>
        <v>102.500000493601</v>
      </c>
      <c r="T10" s="6" t="n">
        <f aca="false">'C2-6'!W10</f>
        <v>231499.999389499</v>
      </c>
      <c r="U10" s="6" t="n">
        <f aca="false">'C2-7'!H10</f>
        <v>104.500000332482</v>
      </c>
      <c r="V10" s="6" t="n">
        <f aca="false">'C2-7'!W10</f>
        <v>237999.999389499</v>
      </c>
      <c r="W10" s="6" t="n">
        <f aca="false">'C3-4'!H10</f>
        <v>106.500000171363</v>
      </c>
      <c r="X10" s="6" t="n">
        <f aca="false">'C3-4'!W10</f>
        <v>235199.999389499</v>
      </c>
      <c r="Y10" s="6" t="n">
        <f aca="false">'C3-5'!H10</f>
        <v>108.500000638887</v>
      </c>
      <c r="Z10" s="6" t="n">
        <f aca="false">'C3-5'!W10</f>
        <v>239199.999389499</v>
      </c>
      <c r="AA10" s="6" t="n">
        <f aca="false">'C3-6'!H10</f>
        <v>109.500000244007</v>
      </c>
      <c r="AB10" s="6" t="n">
        <f aca="false">'C3-6'!W10</f>
        <v>235599.999389499</v>
      </c>
      <c r="AC10" s="6" t="n">
        <f aca="false">'C3-7'!H10</f>
        <v>111.50000071153</v>
      </c>
      <c r="AD10" s="6" t="n">
        <f aca="false">'C3-7'!W10</f>
        <v>237799.999389499</v>
      </c>
      <c r="AE10" s="6" t="n">
        <f aca="false">'C4-5'!H10</f>
        <v>113.499999921769</v>
      </c>
      <c r="AF10" s="6" t="n">
        <f aca="false">'C4-5'!W10</f>
        <v>237699.999389499</v>
      </c>
      <c r="AG10" s="6" t="n">
        <f aca="false">'C4-6'!H10</f>
        <v>115.500000389293</v>
      </c>
      <c r="AH10" s="6" t="n">
        <f aca="false">'C4-6'!W10</f>
        <v>240899.999389499</v>
      </c>
      <c r="AI10" s="6" t="n">
        <f aca="false">'C4-7'!H10</f>
        <v>117.000000425614</v>
      </c>
      <c r="AJ10" s="6" t="n">
        <f aca="false">'C4-7'!W10</f>
        <v>239099.999389499</v>
      </c>
      <c r="AK10" s="6" t="n">
        <f aca="false">'C5-6'!H10</f>
        <v>118.500000461936</v>
      </c>
      <c r="AL10" s="6" t="n">
        <f aca="false">'C5-6'!W10</f>
        <v>237499.999389499</v>
      </c>
      <c r="AM10" s="6" t="n">
        <f aca="false">'C5-7'!H10</f>
        <v>120.500000300817</v>
      </c>
      <c r="AN10" s="6" t="n">
        <f aca="false">'C5-7'!W10</f>
        <v>242799.999389499</v>
      </c>
      <c r="AO10" s="6" t="n">
        <f aca="false">'C6-7'!H10</f>
        <v>122.500000139698</v>
      </c>
      <c r="AP10" s="6" t="n">
        <f aca="false">'C6-7'!W10</f>
        <v>236699.999389499</v>
      </c>
      <c r="AQ10" s="6"/>
      <c r="AR10" s="6" t="n">
        <f aca="false">A10</f>
        <v>86.5000005252659</v>
      </c>
      <c r="AS10" s="6" t="n">
        <f aca="false">MIN(B10,D10,F10,H10,J10,L10,N10,P10,R10,T10,V10,X10,Z10,AB10,AD10,AF10,AH10,AJ10,AL10,AN10,AP10)</f>
        <v>79399.9981684982</v>
      </c>
    </row>
    <row r="11" customFormat="false" ht="12.75" hidden="false" customHeight="false" outlineLevel="0" collapsed="false">
      <c r="A11" s="6" t="n">
        <f aca="false">'C1-2'!H11</f>
        <v>124.500000607222</v>
      </c>
      <c r="B11" s="7" t="n">
        <f aca="false">'C1-2'!W11</f>
        <v>241337.999389499</v>
      </c>
      <c r="C11" s="6" t="n">
        <f aca="false">'C1-3'!H11</f>
        <v>126.000000014901</v>
      </c>
      <c r="D11" s="6" t="n">
        <f aca="false">'C1-3'!W11</f>
        <v>238399.999389499</v>
      </c>
      <c r="E11" s="6" t="n">
        <f aca="false">'C1-4'!H11</f>
        <v>127.500000679865</v>
      </c>
      <c r="F11" s="6" t="n">
        <f aca="false">'C1-4'!W11</f>
        <v>119999.998778999</v>
      </c>
      <c r="G11" s="6" t="n">
        <f aca="false">'C1-5'!H11</f>
        <v>129.499999890104</v>
      </c>
      <c r="H11" s="6" t="n">
        <f aca="false">'C1-5'!W11</f>
        <v>119949.998778999</v>
      </c>
      <c r="I11" s="6" t="n">
        <f aca="false">'C1-6'!H11</f>
        <v>131.500000357628</v>
      </c>
      <c r="J11" s="6" t="n">
        <f aca="false">'C1-6'!W11</f>
        <v>238599.999389499</v>
      </c>
      <c r="K11" s="6" t="n">
        <f aca="false">'C1-7'!H11</f>
        <v>133.500000196509</v>
      </c>
      <c r="L11" s="6" t="n">
        <f aca="false">'C1-7'!W11</f>
        <v>118549.998778999</v>
      </c>
      <c r="M11" s="6"/>
      <c r="N11" s="6"/>
      <c r="O11" s="6" t="n">
        <f aca="false">'C2-4'!H11</f>
        <v>136.500000269152</v>
      </c>
      <c r="P11" s="6" t="n">
        <f aca="false">'C2-4'!W11</f>
        <v>120199.998778999</v>
      </c>
      <c r="Q11" s="6" t="n">
        <f aca="false">'C2-5'!H11</f>
        <v>138.500000108033</v>
      </c>
      <c r="R11" s="6" t="n">
        <f aca="false">'C2-5'!W11</f>
        <v>119049.998778999</v>
      </c>
      <c r="S11" s="6" t="n">
        <f aca="false">'C2-6'!H11</f>
        <v>140.500000575557</v>
      </c>
      <c r="T11" s="6" t="n">
        <f aca="false">'C2-6'!W11</f>
        <v>115699.998778999</v>
      </c>
      <c r="U11" s="6" t="n">
        <f aca="false">'C2-7'!H11</f>
        <v>142.500000414439</v>
      </c>
      <c r="V11" s="6" t="n">
        <f aca="false">'C2-7'!W11</f>
        <v>118949.998778999</v>
      </c>
      <c r="W11" s="6" t="n">
        <f aca="false">'C3-4'!H11</f>
        <v>144.00000045076</v>
      </c>
      <c r="X11" s="6" t="n">
        <f aca="false">'C3-4'!W11</f>
        <v>235199.999389499</v>
      </c>
      <c r="Y11" s="6" t="n">
        <f aca="false">'C3-5'!H11</f>
        <v>145.499999858439</v>
      </c>
      <c r="Z11" s="6" t="n">
        <f aca="false">'C3-5'!W11</f>
        <v>119549.998778999</v>
      </c>
      <c r="AA11" s="6" t="n">
        <f aca="false">'C3-6'!H11</f>
        <v>147.500000325963</v>
      </c>
      <c r="AB11" s="6" t="n">
        <f aca="false">'C3-6'!W11</f>
        <v>117749.998778999</v>
      </c>
      <c r="AC11" s="6" t="n">
        <f aca="false">'C3-7'!H11</f>
        <v>149.500000793487</v>
      </c>
      <c r="AD11" s="6" t="n">
        <f aca="false">'C3-7'!W11</f>
        <v>118849.998778999</v>
      </c>
      <c r="AE11" s="6" t="n">
        <f aca="false">'C4-5'!H11</f>
        <v>151.500000003725</v>
      </c>
      <c r="AF11" s="6" t="n">
        <f aca="false">'C4-5'!W11</f>
        <v>118799.998778999</v>
      </c>
      <c r="AG11" s="6" t="n">
        <f aca="false">'C4-6'!H11</f>
        <v>153.000000040047</v>
      </c>
      <c r="AH11" s="6" t="n">
        <f aca="false">'C4-6'!W11</f>
        <v>120399.998778999</v>
      </c>
      <c r="AI11" s="6" t="n">
        <f aca="false">'C4-7'!H11</f>
        <v>154.500000076368</v>
      </c>
      <c r="AJ11" s="6" t="n">
        <f aca="false">'C4-7'!W11</f>
        <v>119499.998778999</v>
      </c>
      <c r="AK11" s="6" t="n">
        <f aca="false">'C5-6'!H11</f>
        <v>156.500000543892</v>
      </c>
      <c r="AL11" s="6" t="n">
        <f aca="false">'C5-6'!W11</f>
        <v>237499.999389499</v>
      </c>
      <c r="AM11" s="6" t="n">
        <f aca="false">'C5-7'!H11</f>
        <v>158.500000382774</v>
      </c>
      <c r="AN11" s="6" t="n">
        <f aca="false">'C5-7'!W11</f>
        <v>242799.999389499</v>
      </c>
      <c r="AO11" s="6" t="n">
        <f aca="false">'C6-7'!H11</f>
        <v>160.500000221655</v>
      </c>
      <c r="AP11" s="6" t="n">
        <f aca="false">'C6-7'!W11</f>
        <v>236699.999389499</v>
      </c>
      <c r="AQ11" s="6"/>
      <c r="AR11" s="6" t="n">
        <f aca="false">A11</f>
        <v>124.500000607222</v>
      </c>
      <c r="AS11" s="6" t="n">
        <f aca="false">MIN(B11,D11,F11,H11,J11,L11,N11,P11,R11,T11,V11,X11,Z11,AB11,AD11,AF11,AH11,AJ11,AL11,AN11,AP11)</f>
        <v>115699.998778999</v>
      </c>
    </row>
    <row r="12" customFormat="false" ht="12.75" hidden="false" customHeight="false" outlineLevel="0" collapsed="false">
      <c r="A12" s="6" t="n">
        <f aca="false">'C1-2'!H12</f>
        <v>162.500000689179</v>
      </c>
      <c r="B12" s="7" t="n">
        <f aca="false">'C1-2'!W12</f>
        <v>241337.999389499</v>
      </c>
      <c r="C12" s="6" t="n">
        <f aca="false">'C1-3'!H12</f>
        <v>163.500000294298</v>
      </c>
      <c r="D12" s="6" t="n">
        <f aca="false">'C1-3'!W12</f>
        <v>238399.999389499</v>
      </c>
      <c r="E12" s="6" t="n">
        <f aca="false">'C1-4'!H12</f>
        <v>165.500000761822</v>
      </c>
      <c r="F12" s="6" t="n">
        <f aca="false">'C1-4'!W12</f>
        <v>240099.999389499</v>
      </c>
      <c r="G12" s="6" t="n">
        <f aca="false">'C1-5'!H12</f>
        <v>167.49999997206</v>
      </c>
      <c r="H12" s="6" t="n">
        <f aca="false">'C1-5'!W12</f>
        <v>239999.999389499</v>
      </c>
      <c r="I12" s="6" t="n">
        <f aca="false">'C1-6'!H12</f>
        <v>169.500000439584</v>
      </c>
      <c r="J12" s="6" t="n">
        <f aca="false">'C1-6'!W12</f>
        <v>238599.999389499</v>
      </c>
      <c r="K12" s="6" t="n">
        <f aca="false">'C1-7'!H12</f>
        <v>171.500000278465</v>
      </c>
      <c r="L12" s="6" t="n">
        <f aca="false">'C1-7'!W12</f>
        <v>237199.999389499</v>
      </c>
      <c r="M12" s="6"/>
      <c r="N12" s="6"/>
      <c r="O12" s="6" t="n">
        <f aca="false">'C2-4'!H12</f>
        <v>174.500000351109</v>
      </c>
      <c r="P12" s="6" t="n">
        <f aca="false">'C2-4'!W12</f>
        <v>120199.998778999</v>
      </c>
      <c r="Q12" s="6" t="n">
        <f aca="false">'C2-5'!H12</f>
        <v>176.50000018999</v>
      </c>
      <c r="R12" s="6" t="n">
        <f aca="false">'C2-5'!W12</f>
        <v>238199.999389499</v>
      </c>
      <c r="S12" s="6" t="n">
        <f aca="false">'C2-6'!H12</f>
        <v>178.500000657514</v>
      </c>
      <c r="T12" s="6" t="n">
        <f aca="false">'C2-6'!W12</f>
        <v>115699.998778999</v>
      </c>
      <c r="U12" s="6" t="n">
        <f aca="false">'C2-7'!H12</f>
        <v>180.000000065193</v>
      </c>
      <c r="V12" s="6" t="n">
        <f aca="false">'C2-7'!W12</f>
        <v>237999.999389499</v>
      </c>
      <c r="W12" s="6" t="n">
        <f aca="false">'C3-4'!H12</f>
        <v>181.500000730157</v>
      </c>
      <c r="X12" s="6" t="n">
        <f aca="false">'C3-4'!W12</f>
        <v>235199.999389499</v>
      </c>
      <c r="Y12" s="6" t="n">
        <f aca="false">'C3-5'!H12</f>
        <v>183.499999940395</v>
      </c>
      <c r="Z12" s="6" t="n">
        <f aca="false">'C3-5'!W12</f>
        <v>119549.998778999</v>
      </c>
      <c r="AA12" s="6" t="n">
        <f aca="false">'C3-6'!H12</f>
        <v>185.500000407919</v>
      </c>
      <c r="AB12" s="6" t="n">
        <f aca="false">'C3-6'!W12</f>
        <v>235599.999389499</v>
      </c>
      <c r="AC12" s="6" t="n">
        <f aca="false">'C3-7'!H12</f>
        <v>187.5000002468</v>
      </c>
      <c r="AD12" s="6" t="n">
        <f aca="false">'C3-7'!W12</f>
        <v>237799.999389499</v>
      </c>
      <c r="AE12" s="6" t="n">
        <f aca="false">'C4-5'!H12</f>
        <v>189.000000283122</v>
      </c>
      <c r="AF12" s="6" t="n">
        <f aca="false">'C4-5'!W12</f>
        <v>237699.999389499</v>
      </c>
      <c r="AG12" s="6" t="n">
        <f aca="false">'C4-6'!H12</f>
        <v>190.500000319444</v>
      </c>
      <c r="AH12" s="6" t="n">
        <f aca="false">'C4-6'!W12</f>
        <v>240899.999389499</v>
      </c>
      <c r="AI12" s="6" t="n">
        <f aca="false">'C4-7'!H12</f>
        <v>192.500000158325</v>
      </c>
      <c r="AJ12" s="6" t="n">
        <f aca="false">'C4-7'!W12</f>
        <v>119499.998778999</v>
      </c>
      <c r="AK12" s="6" t="n">
        <f aca="false">'C5-6'!H12</f>
        <v>194.500000625849</v>
      </c>
      <c r="AL12" s="6" t="n">
        <f aca="false">'C5-6'!W12</f>
        <v>237499.999389499</v>
      </c>
      <c r="AM12" s="6" t="n">
        <f aca="false">'C5-7'!H12</f>
        <v>196.499999836087</v>
      </c>
      <c r="AN12" s="6" t="n">
        <f aca="false">'C5-7'!W12</f>
        <v>121349.998778999</v>
      </c>
      <c r="AO12" s="6" t="n">
        <f aca="false">'C6-7'!H12</f>
        <v>198.000000501052</v>
      </c>
      <c r="AP12" s="6" t="n">
        <f aca="false">'C6-7'!W12</f>
        <v>236699.999389499</v>
      </c>
      <c r="AQ12" s="6"/>
      <c r="AR12" s="6" t="n">
        <f aca="false">A12</f>
        <v>162.500000689179</v>
      </c>
      <c r="AS12" s="6" t="n">
        <f aca="false">MIN(B12,D12,F12,H12,J12,L12,N12,P12,R12,T12,V12,X12,Z12,AB12,AD12,AF12,AH12,AJ12,AL12,AN12,AP12)</f>
        <v>115699.998778999</v>
      </c>
    </row>
    <row r="13" customFormat="false" ht="12.75" hidden="false" customHeight="false" outlineLevel="0" collapsed="false">
      <c r="A13" s="6" t="n">
        <f aca="false">'C1-2'!H13</f>
        <v>199.49999990873</v>
      </c>
      <c r="B13" s="7" t="n">
        <f aca="false">'C1-2'!W13</f>
        <v>241337.999389499</v>
      </c>
      <c r="C13" s="6" t="n">
        <f aca="false">'C1-3'!H13</f>
        <v>201.500000376254</v>
      </c>
      <c r="D13" s="6" t="n">
        <f aca="false">'C1-3'!W13</f>
        <v>238399.999389499</v>
      </c>
      <c r="E13" s="6" t="n">
        <f aca="false">'C1-4'!H13</f>
        <v>203.500000215136</v>
      </c>
      <c r="F13" s="6" t="n">
        <f aca="false">'C1-4'!W13</f>
        <v>240099.999389499</v>
      </c>
      <c r="G13" s="6" t="n">
        <f aca="false">'C1-5'!H13</f>
        <v>205.500000054017</v>
      </c>
      <c r="H13" s="6" t="n">
        <f aca="false">'C1-5'!W13</f>
        <v>239999.999389499</v>
      </c>
      <c r="I13" s="6" t="n">
        <f aca="false">'C1-6'!H13</f>
        <v>207.000000090338</v>
      </c>
      <c r="J13" s="6" t="n">
        <f aca="false">'C1-6'!W13</f>
        <v>119249.998778999</v>
      </c>
      <c r="K13" s="6" t="n">
        <f aca="false">'C1-7'!H13</f>
        <v>208.50000012666</v>
      </c>
      <c r="L13" s="6" t="n">
        <f aca="false">'C1-7'!W13</f>
        <v>118549.998778999</v>
      </c>
      <c r="M13" s="6"/>
      <c r="N13" s="6"/>
      <c r="O13" s="6" t="n">
        <f aca="false">'C2-4'!H13</f>
        <v>212.499999804422</v>
      </c>
      <c r="P13" s="6" t="n">
        <f aca="false">'C2-4'!W13</f>
        <v>120199.998778999</v>
      </c>
      <c r="Q13" s="6" t="n">
        <f aca="false">'C2-5'!H13</f>
        <v>214.500000271946</v>
      </c>
      <c r="R13" s="6" t="n">
        <f aca="false">'C2-5'!W13</f>
        <v>119049.998778999</v>
      </c>
      <c r="S13" s="6" t="n">
        <f aca="false">'C2-6'!H13</f>
        <v>216.000000308268</v>
      </c>
      <c r="T13" s="6" t="n">
        <f aca="false">'C2-6'!W13</f>
        <v>115699.998778999</v>
      </c>
      <c r="U13" s="6" t="n">
        <f aca="false">'C2-7'!H13</f>
        <v>217.500000344589</v>
      </c>
      <c r="V13" s="6" t="n">
        <f aca="false">'C2-7'!W13</f>
        <v>118949.998778999</v>
      </c>
      <c r="W13" s="6" t="n">
        <f aca="false">'C3-4'!H13</f>
        <v>219.500000812113</v>
      </c>
      <c r="X13" s="6" t="n">
        <f aca="false">'C3-4'!W13</f>
        <v>117549.998778999</v>
      </c>
      <c r="Y13" s="6" t="n">
        <f aca="false">'C3-5'!H13</f>
        <v>221.500000022352</v>
      </c>
      <c r="Z13" s="6" t="n">
        <f aca="false">'C3-5'!W13</f>
        <v>239199.999389499</v>
      </c>
      <c r="AA13" s="6" t="n">
        <f aca="false">'C3-6'!H13</f>
        <v>223.500000489876</v>
      </c>
      <c r="AB13" s="6" t="n">
        <f aca="false">'C3-6'!W13</f>
        <v>117749.998778999</v>
      </c>
      <c r="AC13" s="6" t="n">
        <f aca="false">'C3-7'!H13</f>
        <v>225.000000526197</v>
      </c>
      <c r="AD13" s="6" t="n">
        <f aca="false">'C3-7'!W13</f>
        <v>237799.999389499</v>
      </c>
      <c r="AE13" s="6" t="n">
        <f aca="false">'C4-5'!H13</f>
        <v>226.500000562519</v>
      </c>
      <c r="AF13" s="6" t="n">
        <f aca="false">'C4-5'!W13</f>
        <v>237699.999389499</v>
      </c>
      <c r="AG13" s="6" t="n">
        <f aca="false">'C4-6'!H13</f>
        <v>228.5000004014</v>
      </c>
      <c r="AH13" s="6" t="n">
        <f aca="false">'C4-6'!W13</f>
        <v>240899.999389499</v>
      </c>
      <c r="AI13" s="6" t="n">
        <f aca="false">'C4-7'!H13</f>
        <v>230.500000240281</v>
      </c>
      <c r="AJ13" s="6" t="n">
        <f aca="false">'C4-7'!W13</f>
        <v>239099.999389499</v>
      </c>
      <c r="AK13" s="6" t="n">
        <f aca="false">'C5-6'!H13</f>
        <v>232.500000707805</v>
      </c>
      <c r="AL13" s="6" t="n">
        <f aca="false">'C5-6'!W13</f>
        <v>237499.999389499</v>
      </c>
      <c r="AM13" s="6" t="n">
        <f aca="false">'C5-7'!H13</f>
        <v>234.000000115484</v>
      </c>
      <c r="AN13" s="6" t="n">
        <f aca="false">'C5-7'!W13</f>
        <v>242799.999389499</v>
      </c>
      <c r="AO13" s="6" t="n">
        <f aca="false">'C6-7'!H13</f>
        <v>235.500000780448</v>
      </c>
      <c r="AP13" s="6" t="n">
        <f aca="false">'C6-7'!W13</f>
        <v>236699.999389499</v>
      </c>
      <c r="AQ13" s="6"/>
      <c r="AR13" s="6" t="n">
        <f aca="false">A13</f>
        <v>199.49999990873</v>
      </c>
      <c r="AS13" s="6" t="n">
        <f aca="false">MIN(B13,D13,F13,H13,J13,L13,N13,P13,R13,T13,V13,X13,Z13,AB13,AD13,AF13,AH13,AJ13,AL13,AN13,AP13)</f>
        <v>115699.998778999</v>
      </c>
    </row>
    <row r="14" customFormat="false" ht="12.75" hidden="false" customHeight="false" outlineLevel="0" collapsed="false">
      <c r="A14" s="6" t="n">
        <f aca="false">'C1-2'!H14</f>
        <v>237.499999990687</v>
      </c>
      <c r="B14" s="7" t="n">
        <f aca="false">'C1-2'!W14</f>
        <v>241337.999389499</v>
      </c>
      <c r="C14" s="6" t="n">
        <f aca="false">'C1-3'!H14</f>
        <v>239.500000458211</v>
      </c>
      <c r="D14" s="6" t="n">
        <f aca="false">'C1-3'!W14</f>
        <v>238399.999389499</v>
      </c>
      <c r="E14" s="6" t="n">
        <f aca="false">'C1-4'!H14</f>
        <v>241.500000297092</v>
      </c>
      <c r="F14" s="6" t="n">
        <f aca="false">'C1-4'!W14</f>
        <v>240099.999389499</v>
      </c>
      <c r="G14" s="6" t="n">
        <f aca="false">'C1-5'!H14</f>
        <v>243.500000135973</v>
      </c>
      <c r="H14" s="6" t="n">
        <f aca="false">'C1-5'!W14</f>
        <v>239999.999389499</v>
      </c>
      <c r="I14" s="6" t="n">
        <f aca="false">'C1-6'!H14</f>
        <v>244.500000369735</v>
      </c>
      <c r="J14" s="6" t="n">
        <f aca="false">'C1-6'!W14</f>
        <v>238599.999389499</v>
      </c>
      <c r="K14" s="6" t="n">
        <f aca="false">'C1-7'!H14</f>
        <v>246.500000208616</v>
      </c>
      <c r="L14" s="6" t="n">
        <f aca="false">'C1-7'!W14</f>
        <v>237199.999389499</v>
      </c>
      <c r="M14" s="6"/>
      <c r="N14" s="6"/>
      <c r="O14" s="6" t="n">
        <f aca="false">'C2-4'!H14</f>
        <v>250.499999886379</v>
      </c>
      <c r="P14" s="6" t="n">
        <f aca="false">'C2-4'!W14</f>
        <v>240499.999389499</v>
      </c>
      <c r="Q14" s="6" t="n">
        <f aca="false">'C2-5'!H14</f>
        <v>252.500000353903</v>
      </c>
      <c r="R14" s="6" t="n">
        <f aca="false">'C2-5'!W14</f>
        <v>238199.999389499</v>
      </c>
      <c r="S14" s="6" t="n">
        <f aca="false">'C2-6'!H14</f>
        <v>253.499999959022</v>
      </c>
      <c r="T14" s="6" t="n">
        <f aca="false">'C2-6'!W14</f>
        <v>115699.998778999</v>
      </c>
      <c r="U14" s="6" t="n">
        <f aca="false">'C2-7'!H14</f>
        <v>255.500000426546</v>
      </c>
      <c r="V14" s="6" t="n">
        <f aca="false">'C2-7'!W14</f>
        <v>237999.999389499</v>
      </c>
      <c r="W14" s="6" t="n">
        <f aca="false">'C3-4'!H14</f>
        <v>257.500000265427</v>
      </c>
      <c r="X14" s="6" t="n">
        <f aca="false">'C3-4'!W14</f>
        <v>235199.999389499</v>
      </c>
      <c r="Y14" s="6" t="n">
        <f aca="false">'C3-5'!H14</f>
        <v>259.500000104308</v>
      </c>
      <c r="Z14" s="6" t="n">
        <f aca="false">'C3-5'!W14</f>
        <v>239199.999389499</v>
      </c>
      <c r="AA14" s="6" t="n">
        <f aca="false">'C3-6'!H14</f>
        <v>261.500000571832</v>
      </c>
      <c r="AB14" s="6" t="n">
        <f aca="false">'C3-6'!W14</f>
        <v>117749.998778999</v>
      </c>
      <c r="AC14" s="6" t="n">
        <f aca="false">'C3-7'!H14</f>
        <v>262.500000176951</v>
      </c>
      <c r="AD14" s="6" t="n">
        <f aca="false">'C3-7'!W14</f>
        <v>118849.998778999</v>
      </c>
      <c r="AE14" s="6" t="n">
        <f aca="false">'C4-5'!H14</f>
        <v>264.500000644475</v>
      </c>
      <c r="AF14" s="6" t="n">
        <f aca="false">'C4-5'!W14</f>
        <v>237699.999389499</v>
      </c>
      <c r="AG14" s="6" t="n">
        <f aca="false">'C4-6'!H14</f>
        <v>266.499999854714</v>
      </c>
      <c r="AH14" s="6" t="n">
        <f aca="false">'C4-6'!W14</f>
        <v>120399.998778999</v>
      </c>
      <c r="AI14" s="6" t="n">
        <f aca="false">'C4-7'!H14</f>
        <v>268.500000322238</v>
      </c>
      <c r="AJ14" s="6" t="n">
        <f aca="false">'C4-7'!W14</f>
        <v>119499.998778999</v>
      </c>
      <c r="AK14" s="6" t="n">
        <f aca="false">'C5-6'!H14</f>
        <v>270.500000789762</v>
      </c>
      <c r="AL14" s="6" t="n">
        <f aca="false">'C5-6'!W14</f>
        <v>237499.999389499</v>
      </c>
      <c r="AM14" s="6" t="n">
        <f aca="false">'C5-7'!H14</f>
        <v>271.500000394881</v>
      </c>
      <c r="AN14" s="6" t="n">
        <f aca="false">'C5-7'!W14</f>
        <v>242799.999389499</v>
      </c>
      <c r="AO14" s="6" t="n">
        <f aca="false">'C6-7'!H14</f>
        <v>273.500000233762</v>
      </c>
      <c r="AP14" s="6" t="n">
        <f aca="false">'C6-7'!W14</f>
        <v>236699.999389499</v>
      </c>
      <c r="AQ14" s="6"/>
      <c r="AR14" s="6" t="n">
        <f aca="false">A14</f>
        <v>237.499999990687</v>
      </c>
      <c r="AS14" s="6" t="n">
        <f aca="false">MIN(B14,D14,F14,H14,J14,L14,N14,P14,R14,T14,V14,X14,Z14,AB14,AD14,AF14,AH14,AJ14,AL14,AN14,AP14)</f>
        <v>115699.998778999</v>
      </c>
    </row>
    <row r="15" customFormat="false" ht="12.75" hidden="false" customHeight="false" outlineLevel="0" collapsed="false">
      <c r="A15" s="6" t="n">
        <f aca="false">'C1-2'!H15</f>
        <v>275.500000072643</v>
      </c>
      <c r="B15" s="7" t="n">
        <f aca="false">'C1-2'!W15</f>
        <v>241337.999389499</v>
      </c>
      <c r="C15" s="6" t="n">
        <f aca="false">'C1-3'!H15</f>
        <v>277.500000540167</v>
      </c>
      <c r="D15" s="6" t="n">
        <f aca="false">'C1-3'!W15</f>
        <v>238399.999389499</v>
      </c>
      <c r="E15" s="6" t="n">
        <f aca="false">'C1-4'!H15</f>
        <v>279.000000576489</v>
      </c>
      <c r="F15" s="6" t="n">
        <f aca="false">'C1-4'!W15</f>
        <v>240099.999389499</v>
      </c>
      <c r="G15" s="6" t="n">
        <f aca="false">'C1-5'!H15</f>
        <v>280.50000061281</v>
      </c>
      <c r="H15" s="6" t="n">
        <f aca="false">'C1-5'!W15</f>
        <v>239999.999389499</v>
      </c>
      <c r="I15" s="6" t="n">
        <f aca="false">'C1-6'!H15</f>
        <v>282.499999823049</v>
      </c>
      <c r="J15" s="6" t="n">
        <f aca="false">'C1-6'!W15</f>
        <v>238599.999389499</v>
      </c>
      <c r="K15" s="6" t="n">
        <f aca="false">'C1-7'!H15</f>
        <v>284.500000290573</v>
      </c>
      <c r="L15" s="6" t="n">
        <f aca="false">'C1-7'!W15</f>
        <v>237199.999389499</v>
      </c>
      <c r="M15" s="6"/>
      <c r="N15" s="6"/>
      <c r="O15" s="6" t="n">
        <f aca="false">'C2-4'!H15</f>
        <v>288.000000165775</v>
      </c>
      <c r="P15" s="6" t="n">
        <f aca="false">'C2-4'!W15</f>
        <v>240499.999389499</v>
      </c>
      <c r="Q15" s="6" t="n">
        <f aca="false">'C2-5'!H15</f>
        <v>289.500000202097</v>
      </c>
      <c r="R15" s="6" t="n">
        <f aca="false">'C2-5'!W15</f>
        <v>119049.998778999</v>
      </c>
      <c r="S15" s="6" t="n">
        <f aca="false">'C2-6'!H15</f>
        <v>291.500000040978</v>
      </c>
      <c r="T15" s="6" t="n">
        <f aca="false">'C2-6'!W15</f>
        <v>231499.999389499</v>
      </c>
      <c r="U15" s="6" t="n">
        <f aca="false">'C2-7'!H15</f>
        <v>293.500000508502</v>
      </c>
      <c r="V15" s="6" t="n">
        <f aca="false">'C2-7'!W15</f>
        <v>237999.999389499</v>
      </c>
      <c r="W15" s="6" t="n">
        <f aca="false">'C3-4'!H15</f>
        <v>295.500000347383</v>
      </c>
      <c r="X15" s="6" t="n">
        <f aca="false">'C3-4'!W15</f>
        <v>235199.999389499</v>
      </c>
      <c r="Y15" s="6" t="n">
        <f aca="false">'C3-5'!H15</f>
        <v>297.000000383705</v>
      </c>
      <c r="Z15" s="6" t="n">
        <f aca="false">'C3-5'!W15</f>
        <v>239199.999389499</v>
      </c>
      <c r="AA15" s="6" t="n">
        <f aca="false">'C3-6'!H15</f>
        <v>298.500000420027</v>
      </c>
      <c r="AB15" s="6" t="n">
        <f aca="false">'C3-6'!W15</f>
        <v>235599.999389499</v>
      </c>
      <c r="AC15" s="6" t="n">
        <f aca="false">'C3-7'!H15</f>
        <v>300.500000258908</v>
      </c>
      <c r="AD15" s="6" t="n">
        <f aca="false">'C3-7'!W15</f>
        <v>118849.998778999</v>
      </c>
      <c r="AE15" s="6" t="n">
        <f aca="false">'C4-5'!H15</f>
        <v>302.500000726432</v>
      </c>
      <c r="AF15" s="6" t="n">
        <f aca="false">'C4-5'!W15</f>
        <v>237699.999389499</v>
      </c>
      <c r="AG15" s="6" t="n">
        <f aca="false">'C4-6'!H15</f>
        <v>304.49999993667</v>
      </c>
      <c r="AH15" s="6" t="n">
        <f aca="false">'C4-6'!W15</f>
        <v>120399.998778999</v>
      </c>
      <c r="AI15" s="6" t="n">
        <f aca="false">'C4-7'!H15</f>
        <v>306.000000601634</v>
      </c>
      <c r="AJ15" s="6" t="n">
        <f aca="false">'C4-7'!W15</f>
        <v>119499.998778999</v>
      </c>
      <c r="AK15" s="6" t="n">
        <f aca="false">'C5-6'!H15</f>
        <v>307.500000009313</v>
      </c>
      <c r="AL15" s="6" t="n">
        <f aca="false">'C5-6'!W15</f>
        <v>237499.999389499</v>
      </c>
      <c r="AM15" s="6" t="n">
        <f aca="false">'C5-7'!H15</f>
        <v>309.500000476837</v>
      </c>
      <c r="AN15" s="6" t="n">
        <f aca="false">'C5-7'!W15</f>
        <v>242799.999389499</v>
      </c>
      <c r="AO15" s="6" t="n">
        <f aca="false">'C6-7'!H15</f>
        <v>311.500000315718</v>
      </c>
      <c r="AP15" s="6" t="n">
        <f aca="false">'C6-7'!W15</f>
        <v>236699.999389499</v>
      </c>
      <c r="AQ15" s="6"/>
      <c r="AR15" s="6" t="n">
        <f aca="false">A15</f>
        <v>275.500000072643</v>
      </c>
      <c r="AS15" s="6" t="n">
        <f aca="false">MIN(B15,D15,F15,H15,J15,L15,N15,P15,R15,T15,V15,X15,Z15,AB15,AD15,AF15,AH15,AJ15,AL15,AN15,AP15)</f>
        <v>118849.998778999</v>
      </c>
    </row>
    <row r="16" customFormat="false" ht="12.75" hidden="false" customHeight="false" outlineLevel="0" collapsed="false">
      <c r="A16" s="6" t="n">
        <f aca="false">'C1-2'!H16</f>
        <v>313.5000001546</v>
      </c>
      <c r="B16" s="7" t="n">
        <f aca="false">'C1-2'!W16</f>
        <v>241337.999389499</v>
      </c>
      <c r="C16" s="6" t="n">
        <f aca="false">'C1-3'!H16</f>
        <v>315.000000190921</v>
      </c>
      <c r="D16" s="6" t="n">
        <f aca="false">'C1-3'!W16</f>
        <v>238399.999389499</v>
      </c>
      <c r="E16" s="6" t="n">
        <f aca="false">'C1-4'!H16</f>
        <v>316.500000227243</v>
      </c>
      <c r="F16" s="6" t="n">
        <f aca="false">'C1-4'!W16</f>
        <v>240099.999389499</v>
      </c>
      <c r="G16" s="6" t="n">
        <f aca="false">'C1-5'!H16</f>
        <v>318.500000694767</v>
      </c>
      <c r="H16" s="6" t="n">
        <f aca="false">'C1-5'!W16</f>
        <v>119949.998778999</v>
      </c>
      <c r="I16" s="6" t="n">
        <f aca="false">'C1-6'!H16</f>
        <v>320.499999905005</v>
      </c>
      <c r="J16" s="6" t="n">
        <f aca="false">'C1-6'!W16</f>
        <v>238599.999389499</v>
      </c>
      <c r="K16" s="6" t="n">
        <f aca="false">'C1-7'!H16</f>
        <v>322.500000372529</v>
      </c>
      <c r="L16" s="6" t="n">
        <f aca="false">'C1-7'!W16</f>
        <v>118549.998778999</v>
      </c>
      <c r="M16" s="6"/>
      <c r="N16" s="6"/>
      <c r="O16" s="6" t="n">
        <f aca="false">'C2-4'!H16</f>
        <v>325.500000445172</v>
      </c>
      <c r="P16" s="6" t="n">
        <f aca="false">'C2-4'!W16</f>
        <v>120199.998778999</v>
      </c>
      <c r="Q16" s="6" t="n">
        <f aca="false">'C2-5'!H16</f>
        <v>327.500000284053</v>
      </c>
      <c r="R16" s="6" t="n">
        <f aca="false">'C2-5'!W16</f>
        <v>119049.998778999</v>
      </c>
      <c r="S16" s="6" t="n">
        <f aca="false">'C2-6'!H16</f>
        <v>329.500000122935</v>
      </c>
      <c r="T16" s="6" t="n">
        <f aca="false">'C2-6'!W16</f>
        <v>115699.998778999</v>
      </c>
      <c r="U16" s="6" t="n">
        <f aca="false">'C2-7'!H16</f>
        <v>331.500000590459</v>
      </c>
      <c r="V16" s="6" t="n">
        <f aca="false">'C2-7'!W16</f>
        <v>237999.999389499</v>
      </c>
      <c r="W16" s="6" t="n">
        <f aca="false">'C3-4'!H16</f>
        <v>333.499999800697</v>
      </c>
      <c r="X16" s="6" t="n">
        <f aca="false">'C3-4'!W16</f>
        <v>235199.999389499</v>
      </c>
      <c r="Y16" s="6" t="n">
        <f aca="false">'C3-5'!H16</f>
        <v>334.500000663102</v>
      </c>
      <c r="Z16" s="6" t="n">
        <f aca="false">'C3-5'!W16</f>
        <v>119549.998778999</v>
      </c>
      <c r="AA16" s="6" t="n">
        <f aca="false">'C3-6'!H16</f>
        <v>336.49999987334</v>
      </c>
      <c r="AB16" s="6" t="n">
        <f aca="false">'C3-6'!W16</f>
        <v>117749.998778999</v>
      </c>
      <c r="AC16" s="6" t="n">
        <f aca="false">'C3-7'!H16</f>
        <v>338.500000340864</v>
      </c>
      <c r="AD16" s="6" t="n">
        <f aca="false">'C3-7'!W16</f>
        <v>118849.998778999</v>
      </c>
      <c r="AE16" s="6" t="n">
        <f aca="false">'C4-5'!H16</f>
        <v>340.500000808388</v>
      </c>
      <c r="AF16" s="6" t="n">
        <f aca="false">'C4-5'!W16</f>
        <v>237699.999389499</v>
      </c>
      <c r="AG16" s="6" t="n">
        <f aca="false">'C4-6'!H16</f>
        <v>342.000000216067</v>
      </c>
      <c r="AH16" s="6" t="n">
        <f aca="false">'C4-6'!W16</f>
        <v>240899.999389499</v>
      </c>
      <c r="AI16" s="6" t="n">
        <f aca="false">'C4-7'!H16</f>
        <v>343.500000252388</v>
      </c>
      <c r="AJ16" s="6" t="n">
        <f aca="false">'C4-7'!W16</f>
        <v>119499.998778999</v>
      </c>
      <c r="AK16" s="6" t="n">
        <f aca="false">'C5-6'!H16</f>
        <v>345.50000009127</v>
      </c>
      <c r="AL16" s="6" t="n">
        <f aca="false">'C5-6'!W16</f>
        <v>237499.999389499</v>
      </c>
      <c r="AM16" s="6" t="n">
        <f aca="false">'C5-7'!H16</f>
        <v>347.500000558794</v>
      </c>
      <c r="AN16" s="6" t="n">
        <f aca="false">'C5-7'!W16</f>
        <v>121349.998778999</v>
      </c>
      <c r="AO16" s="6" t="n">
        <f aca="false">'C6-7'!H16</f>
        <v>349.500000397675</v>
      </c>
      <c r="AP16" s="6" t="n">
        <f aca="false">'C6-7'!W16</f>
        <v>236699.999389499</v>
      </c>
      <c r="AQ16" s="6"/>
      <c r="AR16" s="6" t="n">
        <f aca="false">A16</f>
        <v>313.5000001546</v>
      </c>
      <c r="AS16" s="6" t="n">
        <f aca="false">MIN(B16,D16,F16,H16,J16,L16,N16,P16,R16,T16,V16,X16,Z16,AB16,AD16,AF16,AH16,AJ16,AL16,AN16,AP16)</f>
        <v>115699.998778999</v>
      </c>
    </row>
    <row r="17" customFormat="false" ht="12.75" hidden="false" customHeight="false" outlineLevel="0" collapsed="false">
      <c r="A17" s="6" t="n">
        <f aca="false">'C1-2'!H17</f>
        <v>351.000000433996</v>
      </c>
      <c r="B17" s="7" t="n">
        <f aca="false">'C1-2'!W17</f>
        <v>241337.999389499</v>
      </c>
      <c r="C17" s="6" t="n">
        <f aca="false">'C1-3'!H17</f>
        <v>352.499999841675</v>
      </c>
      <c r="D17" s="6" t="n">
        <f aca="false">'C1-3'!W17</f>
        <v>238399.999389499</v>
      </c>
      <c r="E17" s="6" t="n">
        <f aca="false">'C1-4'!H17</f>
        <v>354.500000309199</v>
      </c>
      <c r="F17" s="6" t="n">
        <f aca="false">'C1-4'!W17</f>
        <v>240099.999389499</v>
      </c>
      <c r="G17" s="6" t="n">
        <f aca="false">'C1-5'!H17</f>
        <v>356.500000776723</v>
      </c>
      <c r="H17" s="6" t="n">
        <f aca="false">'C1-5'!W17</f>
        <v>239999.999389499</v>
      </c>
      <c r="I17" s="6" t="n">
        <f aca="false">'C1-6'!H17</f>
        <v>358.499999986962</v>
      </c>
      <c r="J17" s="6" t="n">
        <f aca="false">'C1-6'!W17</f>
        <v>238599.999389499</v>
      </c>
      <c r="K17" s="6" t="n">
        <f aca="false">'C1-7'!H17</f>
        <v>360.000000023283</v>
      </c>
      <c r="L17" s="6" t="n">
        <f aca="false">'C1-7'!W17</f>
        <v>118549.998778999</v>
      </c>
      <c r="M17" s="6"/>
      <c r="N17" s="6"/>
      <c r="O17" s="6" t="n">
        <f aca="false">'C2-4'!H17</f>
        <v>363.500000527129</v>
      </c>
      <c r="P17" s="6" t="n">
        <f aca="false">'C2-4'!W17</f>
        <v>240499.999389499</v>
      </c>
      <c r="Q17" s="6" t="n">
        <f aca="false">'C2-5'!H17</f>
        <v>365.50000036601</v>
      </c>
      <c r="R17" s="6" t="n">
        <f aca="false">'C2-5'!W17</f>
        <v>119049.998778999</v>
      </c>
      <c r="S17" s="6" t="n">
        <f aca="false">'C2-6'!H17</f>
        <v>367.500000204891</v>
      </c>
      <c r="T17" s="6" t="n">
        <f aca="false">'C2-6'!W17</f>
        <v>115699.998778999</v>
      </c>
      <c r="U17" s="6" t="n">
        <f aca="false">'C2-7'!H17</f>
        <v>369.000000241213</v>
      </c>
      <c r="V17" s="6" t="n">
        <f aca="false">'C2-7'!W17</f>
        <v>237999.999389499</v>
      </c>
      <c r="W17" s="6" t="n">
        <f aca="false">'C3-4'!H17</f>
        <v>370.500000277534</v>
      </c>
      <c r="X17" s="6" t="n">
        <f aca="false">'C3-4'!W17</f>
        <v>117549.998778999</v>
      </c>
      <c r="Y17" s="6" t="n">
        <f aca="false">'C3-5'!H17</f>
        <v>372.500000745058</v>
      </c>
      <c r="Z17" s="6" t="n">
        <f aca="false">'C3-5'!W17</f>
        <v>239199.999389499</v>
      </c>
      <c r="AA17" s="6" t="n">
        <f aca="false">'C3-6'!H17</f>
        <v>374.499999955297</v>
      </c>
      <c r="AB17" s="6" t="n">
        <f aca="false">'C3-6'!W17</f>
        <v>117749.998778999</v>
      </c>
      <c r="AC17" s="6" t="n">
        <f aca="false">'C3-7'!H17</f>
        <v>376.50000042282</v>
      </c>
      <c r="AD17" s="6" t="n">
        <f aca="false">'C3-7'!W17</f>
        <v>118849.998778999</v>
      </c>
      <c r="AE17" s="6" t="n">
        <f aca="false">'C4-5'!H17</f>
        <v>378.000000459142</v>
      </c>
      <c r="AF17" s="6" t="n">
        <f aca="false">'C4-5'!W17</f>
        <v>237699.999389499</v>
      </c>
      <c r="AG17" s="6" t="n">
        <f aca="false">'C4-6'!H17</f>
        <v>379.500000495464</v>
      </c>
      <c r="AH17" s="6" t="n">
        <f aca="false">'C4-6'!W17</f>
        <v>120399.998778999</v>
      </c>
      <c r="AI17" s="6" t="n">
        <f aca="false">'C4-7'!H17</f>
        <v>381.500000334345</v>
      </c>
      <c r="AJ17" s="6" t="n">
        <f aca="false">'C4-7'!W17</f>
        <v>239099.999389499</v>
      </c>
      <c r="AK17" s="6" t="n">
        <f aca="false">'C5-6'!H17</f>
        <v>383.500000173226</v>
      </c>
      <c r="AL17" s="6" t="n">
        <f aca="false">'C5-6'!W17</f>
        <v>237499.999389499</v>
      </c>
      <c r="AM17" s="6" t="n">
        <f aca="false">'C5-7'!H17</f>
        <v>385.50000064075</v>
      </c>
      <c r="AN17" s="6" t="n">
        <f aca="false">'C5-7'!W17</f>
        <v>242799.999389499</v>
      </c>
      <c r="AO17" s="6" t="n">
        <f aca="false">'C6-7'!H17</f>
        <v>387.000000048429</v>
      </c>
      <c r="AP17" s="6" t="n">
        <f aca="false">'C6-7'!W17</f>
        <v>118299.998778999</v>
      </c>
      <c r="AQ17" s="6"/>
      <c r="AR17" s="6" t="n">
        <f aca="false">A17</f>
        <v>351.000000433996</v>
      </c>
      <c r="AS17" s="6" t="n">
        <f aca="false">MIN(B17,D17,F17,H17,J17,L17,N17,P17,R17,T17,V17,X17,Z17,AB17,AD17,AF17,AH17,AJ17,AL17,AN17,AP17)</f>
        <v>115699.998778999</v>
      </c>
    </row>
    <row r="18" customFormat="false" ht="12.75" hidden="false" customHeight="false" outlineLevel="0" collapsed="false">
      <c r="A18" s="6" t="n">
        <f aca="false">'C1-2'!H18</f>
        <v>388.500000713393</v>
      </c>
      <c r="B18" s="7" t="n">
        <f aca="false">'C1-2'!W18</f>
        <v>241337.999389499</v>
      </c>
      <c r="C18" s="6" t="n">
        <f aca="false">'C1-3'!H18</f>
        <v>390.499999923632</v>
      </c>
      <c r="D18" s="6" t="n">
        <f aca="false">'C1-3'!W18</f>
        <v>119149.998778999</v>
      </c>
      <c r="E18" s="6" t="n">
        <f aca="false">'C1-4'!H18</f>
        <v>392.500000391156</v>
      </c>
      <c r="F18" s="6" t="n">
        <f aca="false">'C1-4'!W18</f>
        <v>119999.998778999</v>
      </c>
      <c r="G18" s="6" t="n">
        <f aca="false">'C1-5'!H18</f>
        <v>394.500000230037</v>
      </c>
      <c r="H18" s="6" t="n">
        <f aca="false">'C1-5'!W18</f>
        <v>239999.999389499</v>
      </c>
      <c r="I18" s="6" t="n">
        <f aca="false">'C1-6'!H18</f>
        <v>396.000000266358</v>
      </c>
      <c r="J18" s="6" t="n">
        <f aca="false">'C1-6'!W18</f>
        <v>238599.999389499</v>
      </c>
      <c r="K18" s="6" t="n">
        <f aca="false">'C1-7'!H18</f>
        <v>397.50000030268</v>
      </c>
      <c r="L18" s="6" t="n">
        <f aca="false">'C1-7'!W18</f>
        <v>237199.999389499</v>
      </c>
      <c r="M18" s="6"/>
      <c r="N18" s="6"/>
      <c r="O18" s="6" t="n">
        <f aca="false">'C2-4'!H18</f>
        <v>401.500000609085</v>
      </c>
      <c r="P18" s="6" t="n">
        <f aca="false">'C2-4'!W18</f>
        <v>240499.999389499</v>
      </c>
      <c r="Q18" s="6" t="n">
        <f aca="false">'C2-5'!H18</f>
        <v>403.499999819323</v>
      </c>
      <c r="R18" s="6" t="n">
        <f aca="false">'C2-5'!W18</f>
        <v>119049.998778999</v>
      </c>
      <c r="S18" s="6" t="n">
        <f aca="false">'C2-6'!H18</f>
        <v>405.000000484288</v>
      </c>
      <c r="T18" s="6" t="n">
        <f aca="false">'C2-6'!W18</f>
        <v>115699.998778999</v>
      </c>
      <c r="U18" s="6" t="n">
        <f aca="false">'C2-7'!H18</f>
        <v>406.499999891967</v>
      </c>
      <c r="V18" s="6" t="n">
        <f aca="false">'C2-7'!W18</f>
        <v>237999.999389499</v>
      </c>
      <c r="W18" s="6" t="n">
        <f aca="false">'C3-4'!H18</f>
        <v>408.500000359491</v>
      </c>
      <c r="X18" s="6" t="n">
        <f aca="false">'C3-4'!W18</f>
        <v>235199.999389499</v>
      </c>
      <c r="Y18" s="6" t="n">
        <f aca="false">'C3-5'!H18</f>
        <v>410.500000198372</v>
      </c>
      <c r="Z18" s="6" t="n">
        <f aca="false">'C3-5'!W18</f>
        <v>119549.998778999</v>
      </c>
      <c r="AA18" s="6" t="n">
        <f aca="false">'C3-6'!H18</f>
        <v>412.500000037253</v>
      </c>
      <c r="AB18" s="6" t="n">
        <f aca="false">'C3-6'!W18</f>
        <v>235599.999389499</v>
      </c>
      <c r="AC18" s="6" t="n">
        <f aca="false">'C3-7'!H18</f>
        <v>414.000000073575</v>
      </c>
      <c r="AD18" s="6" t="n">
        <f aca="false">'C3-7'!W18</f>
        <v>237799.999389499</v>
      </c>
      <c r="AE18" s="6" t="n">
        <f aca="false">'C4-5'!H18</f>
        <v>415.500000109896</v>
      </c>
      <c r="AF18" s="6" t="n">
        <f aca="false">'C4-5'!W18</f>
        <v>237699.999389499</v>
      </c>
      <c r="AG18" s="6" t="n">
        <f aca="false">'C4-6'!H18</f>
        <v>417.50000057742</v>
      </c>
      <c r="AH18" s="6" t="n">
        <f aca="false">'C4-6'!W18</f>
        <v>120399.998778999</v>
      </c>
      <c r="AI18" s="6" t="n">
        <f aca="false">'C4-7'!H18</f>
        <v>419.500000416301</v>
      </c>
      <c r="AJ18" s="6" t="n">
        <f aca="false">'C4-7'!W18</f>
        <v>119499.998778999</v>
      </c>
      <c r="AK18" s="6" t="n">
        <f aca="false">'C5-6'!H18</f>
        <v>421.500000255182</v>
      </c>
      <c r="AL18" s="6" t="n">
        <f aca="false">'C5-6'!W18</f>
        <v>237499.999389499</v>
      </c>
      <c r="AM18" s="6" t="n">
        <f aca="false">'C5-7'!H18</f>
        <v>423.000000291504</v>
      </c>
      <c r="AN18" s="6" t="n">
        <f aca="false">'C5-7'!W18</f>
        <v>242799.999389499</v>
      </c>
      <c r="AO18" s="6" t="n">
        <f aca="false">'C6-7'!H18</f>
        <v>424.500000327826</v>
      </c>
      <c r="AP18" s="6" t="n">
        <f aca="false">'C6-7'!W18</f>
        <v>236699.999389499</v>
      </c>
      <c r="AQ18" s="6"/>
      <c r="AR18" s="6" t="n">
        <f aca="false">A18</f>
        <v>388.500000713393</v>
      </c>
      <c r="AS18" s="6" t="n">
        <f aca="false">MIN(B18,D18,F18,H18,J18,L18,N18,P18,R18,T18,V18,X18,Z18,AB18,AD18,AF18,AH18,AJ18,AL18,AN18,AP18)</f>
        <v>115699.998778999</v>
      </c>
    </row>
    <row r="19" customFormat="false" ht="12.75" hidden="false" customHeight="false" outlineLevel="0" collapsed="false">
      <c r="A19" s="6" t="n">
        <f aca="false">'C1-2'!H19</f>
        <v>426.50000079535</v>
      </c>
      <c r="B19" s="7" t="n">
        <f aca="false">'C1-2'!W19</f>
        <v>241138.082837002</v>
      </c>
      <c r="C19" s="6" t="n">
        <f aca="false">'C1-3'!H19</f>
        <v>428.500000005588</v>
      </c>
      <c r="D19" s="6" t="n">
        <f aca="false">'C1-3'!W19</f>
        <v>238399.999389499</v>
      </c>
      <c r="E19" s="6" t="n">
        <f aca="false">'C1-4'!H19</f>
        <v>430.500000473112</v>
      </c>
      <c r="F19" s="6" t="n">
        <f aca="false">'C1-4'!W19</f>
        <v>240099.999389499</v>
      </c>
      <c r="G19" s="6" t="n">
        <f aca="false">'C1-5'!H19</f>
        <v>432.000000509433</v>
      </c>
      <c r="H19" s="6" t="n">
        <f aca="false">'C1-5'!W19</f>
        <v>239999.999389499</v>
      </c>
      <c r="I19" s="6" t="n">
        <f aca="false">'C1-6'!H19</f>
        <v>433.500000545755</v>
      </c>
      <c r="J19" s="6" t="n">
        <f aca="false">'C1-6'!W19</f>
        <v>119249.998778999</v>
      </c>
      <c r="K19" s="6" t="n">
        <f aca="false">'C1-7'!H19</f>
        <v>435.500000384636</v>
      </c>
      <c r="L19" s="6" t="n">
        <f aca="false">'C1-7'!W19</f>
        <v>237199.999389499</v>
      </c>
      <c r="M19" s="6"/>
      <c r="N19" s="6"/>
      <c r="O19" s="6" t="n">
        <f aca="false">'C2-4'!H19</f>
        <v>439.500000691041</v>
      </c>
      <c r="P19" s="6" t="n">
        <f aca="false">'C2-4'!W19</f>
        <v>120199.998778999</v>
      </c>
      <c r="Q19" s="6" t="n">
        <f aca="false">'C2-5'!H19</f>
        <v>441.00000009872</v>
      </c>
      <c r="R19" s="6" t="n">
        <f aca="false">'C2-5'!W19</f>
        <v>119049.998778999</v>
      </c>
      <c r="S19" s="6" t="n">
        <f aca="false">'C2-6'!H19</f>
        <v>442.500000763685</v>
      </c>
      <c r="T19" s="6" t="n">
        <f aca="false">'C2-6'!W19</f>
        <v>115699.998778999</v>
      </c>
      <c r="U19" s="6" t="n">
        <f aca="false">'C2-7'!H19</f>
        <v>444.499999973923</v>
      </c>
      <c r="V19" s="6" t="n">
        <f aca="false">'C2-7'!W19</f>
        <v>237999.999389499</v>
      </c>
      <c r="W19" s="6" t="n">
        <f aca="false">'C3-4'!H19</f>
        <v>446.500000441447</v>
      </c>
      <c r="X19" s="6" t="n">
        <f aca="false">'C3-4'!W19</f>
        <v>235199.999389499</v>
      </c>
      <c r="Y19" s="6" t="n">
        <f aca="false">'C3-5'!H19</f>
        <v>448.500000280328</v>
      </c>
      <c r="Z19" s="6" t="n">
        <f aca="false">'C3-5'!W19</f>
        <v>239199.999389499</v>
      </c>
      <c r="AA19" s="6" t="n">
        <f aca="false">'C3-6'!H19</f>
        <v>450.00000031665</v>
      </c>
      <c r="AB19" s="6" t="n">
        <f aca="false">'C3-6'!W19</f>
        <v>235599.999389499</v>
      </c>
      <c r="AC19" s="6" t="n">
        <f aca="false">'C3-7'!H19</f>
        <v>451.500000352971</v>
      </c>
      <c r="AD19" s="6" t="n">
        <f aca="false">'C3-7'!W19</f>
        <v>118849.998778999</v>
      </c>
      <c r="AE19" s="6" t="n">
        <f aca="false">'C4-5'!H19</f>
        <v>453.500000191852</v>
      </c>
      <c r="AF19" s="6" t="n">
        <f aca="false">'C4-5'!W19</f>
        <v>237699.999389499</v>
      </c>
      <c r="AG19" s="6" t="n">
        <f aca="false">'C4-6'!H19</f>
        <v>455.500000659376</v>
      </c>
      <c r="AH19" s="6" t="n">
        <f aca="false">'C4-6'!W19</f>
        <v>240899.999389499</v>
      </c>
      <c r="AI19" s="6" t="n">
        <f aca="false">'C4-7'!H19</f>
        <v>457.499999869615</v>
      </c>
      <c r="AJ19" s="6" t="n">
        <f aca="false">'C4-7'!W19</f>
        <v>239099.999389499</v>
      </c>
      <c r="AK19" s="6" t="n">
        <f aca="false">'C5-6'!H19</f>
        <v>459.000000534579</v>
      </c>
      <c r="AL19" s="6" t="n">
        <f aca="false">'C5-6'!W19</f>
        <v>237499.999389499</v>
      </c>
      <c r="AM19" s="6" t="n">
        <f aca="false">'C5-7'!H19</f>
        <v>460.499999942258</v>
      </c>
      <c r="AN19" s="6" t="n">
        <f aca="false">'C5-7'!W19</f>
        <v>121349.998778999</v>
      </c>
      <c r="AO19" s="6" t="n">
        <f aca="false">'C6-7'!H19</f>
        <v>462.500000409782</v>
      </c>
      <c r="AP19" s="6" t="n">
        <f aca="false">'C6-7'!W19</f>
        <v>236699.999389499</v>
      </c>
      <c r="AQ19" s="6"/>
      <c r="AR19" s="6" t="n">
        <f aca="false">A19</f>
        <v>426.50000079535</v>
      </c>
      <c r="AS19" s="6" t="n">
        <f aca="false">MIN(B19,D19,F19,H19,J19,L19,N19,P19,R19,T19,V19,X19,Z19,AB19,AD19,AF19,AH19,AJ19,AL19,AN19,AP19)</f>
        <v>115699.998778999</v>
      </c>
    </row>
    <row r="20" customFormat="false" ht="12.75" hidden="false" customHeight="false" outlineLevel="0" collapsed="false">
      <c r="A20" s="6" t="n">
        <f aca="false">'C1-2'!H20</f>
        <v>464.500000248663</v>
      </c>
      <c r="B20" s="7" t="n">
        <f aca="false">'C1-2'!W20</f>
        <v>241337.999389499</v>
      </c>
      <c r="C20" s="6" t="n">
        <f aca="false">'C1-3'!H20</f>
        <v>466.500000087544</v>
      </c>
      <c r="D20" s="6" t="n">
        <f aca="false">'C1-3'!W20</f>
        <v>238399.999389499</v>
      </c>
      <c r="E20" s="6" t="n">
        <f aca="false">'C1-4'!H20</f>
        <v>468.000000123866</v>
      </c>
      <c r="F20" s="6" t="n">
        <f aca="false">'C1-4'!W20</f>
        <v>240099.999389499</v>
      </c>
      <c r="G20" s="6" t="n">
        <f aca="false">'C1-5'!H20</f>
        <v>469.500000160188</v>
      </c>
      <c r="H20" s="6" t="n">
        <f aca="false">'C1-5'!W20</f>
        <v>119949.998778999</v>
      </c>
      <c r="I20" s="6" t="n">
        <f aca="false">'C1-6'!H20</f>
        <v>471.500000627711</v>
      </c>
      <c r="J20" s="6" t="n">
        <f aca="false">'C1-6'!W20</f>
        <v>238599.999389499</v>
      </c>
      <c r="K20" s="6" t="n">
        <f aca="false">'C1-7'!H20</f>
        <v>473.49999983795</v>
      </c>
      <c r="L20" s="6" t="n">
        <f aca="false">'C1-7'!W20</f>
        <v>237199.999389499</v>
      </c>
      <c r="M20" s="6"/>
      <c r="N20" s="6"/>
      <c r="O20" s="6" t="n">
        <f aca="false">'C2-4'!H20</f>
        <v>477.000000341795</v>
      </c>
      <c r="P20" s="6" t="n">
        <f aca="false">'C2-4'!W20</f>
        <v>120199.998778999</v>
      </c>
      <c r="Q20" s="6" t="n">
        <f aca="false">'C2-5'!H20</f>
        <v>478.500000378117</v>
      </c>
      <c r="R20" s="6" t="n">
        <f aca="false">'C2-5'!W20</f>
        <v>238199.999389499</v>
      </c>
      <c r="S20" s="6" t="n">
        <f aca="false">'C2-6'!H20</f>
        <v>480.500000216998</v>
      </c>
      <c r="T20" s="6" t="n">
        <f aca="false">'C2-6'!W20</f>
        <v>231499.999389499</v>
      </c>
      <c r="U20" s="6" t="n">
        <f aca="false">'C2-7'!H20</f>
        <v>482.500000055879</v>
      </c>
      <c r="V20" s="6" t="n">
        <f aca="false">'C2-7'!W20</f>
        <v>237999.999389499</v>
      </c>
      <c r="W20" s="6" t="n">
        <f aca="false">'C3-4'!H20</f>
        <v>484.500000523403</v>
      </c>
      <c r="X20" s="6" t="n">
        <f aca="false">'C3-4'!W20</f>
        <v>235199.999389499</v>
      </c>
      <c r="Y20" s="6" t="n">
        <f aca="false">'C3-5'!H20</f>
        <v>486.000000559725</v>
      </c>
      <c r="Z20" s="6" t="n">
        <f aca="false">'C3-5'!W20</f>
        <v>239199.999389499</v>
      </c>
      <c r="AA20" s="6" t="n">
        <f aca="false">'C3-6'!H20</f>
        <v>487.500000596046</v>
      </c>
      <c r="AB20" s="6" t="n">
        <f aca="false">'C3-6'!W20</f>
        <v>235599.999389499</v>
      </c>
      <c r="AC20" s="6" t="n">
        <f aca="false">'C3-7'!H20</f>
        <v>489.499999806285</v>
      </c>
      <c r="AD20" s="6" t="n">
        <f aca="false">'C3-7'!W20</f>
        <v>237799.999389499</v>
      </c>
      <c r="AE20" s="6" t="n">
        <f aca="false">'C4-5'!H20</f>
        <v>491.500000273809</v>
      </c>
      <c r="AF20" s="6" t="n">
        <f aca="false">'C4-5'!W20</f>
        <v>237699.999389499</v>
      </c>
      <c r="AG20" s="6" t="n">
        <f aca="false">'C4-6'!H20</f>
        <v>493.500000741333</v>
      </c>
      <c r="AH20" s="6" t="n">
        <f aca="false">'C4-6'!W20</f>
        <v>240899.999389499</v>
      </c>
      <c r="AI20" s="6" t="n">
        <f aca="false">'C4-7'!H20</f>
        <v>495.000000149012</v>
      </c>
      <c r="AJ20" s="6" t="n">
        <f aca="false">'C4-7'!W20</f>
        <v>239099.999389499</v>
      </c>
      <c r="AK20" s="6" t="n">
        <f aca="false">'C5-6'!H20</f>
        <v>496.500000813976</v>
      </c>
      <c r="AL20" s="6" t="n">
        <f aca="false">'C5-6'!W20</f>
        <v>237499.999389499</v>
      </c>
      <c r="AM20" s="6" t="n">
        <f aca="false">'C5-7'!H20</f>
        <v>498.500000024214</v>
      </c>
      <c r="AN20" s="6" t="n">
        <f aca="false">'C5-7'!W20</f>
        <v>242799.999389499</v>
      </c>
      <c r="AO20" s="6" t="n">
        <f aca="false">'C6-7'!H20</f>
        <v>500.500000491738</v>
      </c>
      <c r="AP20" s="6" t="n">
        <f aca="false">'C6-7'!W20</f>
        <v>236699.999389499</v>
      </c>
      <c r="AQ20" s="6"/>
      <c r="AR20" s="6" t="n">
        <f aca="false">A20</f>
        <v>464.500000248663</v>
      </c>
      <c r="AS20" s="6" t="n">
        <f aca="false">MIN(B20,D20,F20,H20,J20,L20,N20,P20,R20,T20,V20,X20,Z20,AB20,AD20,AF20,AH20,AJ20,AL20,AN20,AP20)</f>
        <v>119949.998778999</v>
      </c>
    </row>
    <row r="21" customFormat="false" ht="12.75" hidden="false" customHeight="false" outlineLevel="0" collapsed="false">
      <c r="A21" s="6" t="n">
        <f aca="false">'C1-2'!H21</f>
        <v>502.50000033062</v>
      </c>
      <c r="B21" s="7" t="n">
        <f aca="false">'C1-2'!W21</f>
        <v>120618.998778999</v>
      </c>
      <c r="C21" s="6" t="n">
        <f aca="false">'C1-3'!H21</f>
        <v>504.000000366941</v>
      </c>
      <c r="D21" s="6" t="n">
        <f aca="false">'C1-3'!W21</f>
        <v>238399.999389499</v>
      </c>
      <c r="E21" s="6" t="n">
        <f aca="false">'C1-4'!H21</f>
        <v>505.500000403263</v>
      </c>
      <c r="F21" s="6" t="n">
        <f aca="false">'C1-4'!W21</f>
        <v>119999.998778999</v>
      </c>
      <c r="G21" s="6" t="n">
        <f aca="false">'C1-5'!H21</f>
        <v>507.500000242144</v>
      </c>
      <c r="H21" s="6" t="n">
        <f aca="false">'C1-5'!W21</f>
        <v>239999.999389499</v>
      </c>
      <c r="I21" s="6" t="n">
        <f aca="false">'C1-6'!H21</f>
        <v>509.500000709668</v>
      </c>
      <c r="J21" s="6" t="n">
        <f aca="false">'C1-6'!W21</f>
        <v>238599.999389499</v>
      </c>
      <c r="K21" s="6" t="n">
        <f aca="false">'C1-7'!H21</f>
        <v>511.499999919906</v>
      </c>
      <c r="L21" s="6" t="n">
        <f aca="false">'C1-7'!W21</f>
        <v>237199.999389499</v>
      </c>
      <c r="M21" s="6"/>
      <c r="N21" s="6"/>
      <c r="O21" s="6" t="n">
        <f aca="false">'C2-4'!H21</f>
        <v>514.499999992549</v>
      </c>
      <c r="P21" s="6" t="n">
        <f aca="false">'C2-4'!W21</f>
        <v>120199.998778999</v>
      </c>
      <c r="Q21" s="6" t="n">
        <f aca="false">'C2-5'!H21</f>
        <v>516.500000460073</v>
      </c>
      <c r="R21" s="6" t="n">
        <f aca="false">'C2-5'!W21</f>
        <v>238199.999389499</v>
      </c>
      <c r="S21" s="6" t="n">
        <f aca="false">'C2-6'!H21</f>
        <v>518.500000298955</v>
      </c>
      <c r="T21" s="6" t="n">
        <f aca="false">'C2-6'!W21</f>
        <v>115699.998778999</v>
      </c>
      <c r="U21" s="6" t="n">
        <f aca="false">'C2-7'!H21</f>
        <v>520.500000137836</v>
      </c>
      <c r="V21" s="6" t="n">
        <f aca="false">'C2-7'!W21</f>
        <v>118949.998778999</v>
      </c>
      <c r="W21" s="6" t="n">
        <f aca="false">'C3-4'!H21</f>
        <v>522.000000174157</v>
      </c>
      <c r="X21" s="6" t="n">
        <f aca="false">'C3-4'!W21</f>
        <v>235199.999389499</v>
      </c>
      <c r="Y21" s="6" t="n">
        <f aca="false">'C3-5'!H21</f>
        <v>523.500000210479</v>
      </c>
      <c r="Z21" s="6" t="n">
        <f aca="false">'C3-5'!W21</f>
        <v>239199.999389499</v>
      </c>
      <c r="AA21" s="6" t="n">
        <f aca="false">'C3-6'!H21</f>
        <v>525.500000678003</v>
      </c>
      <c r="AB21" s="6" t="n">
        <f aca="false">'C3-6'!W21</f>
        <v>117749.998778999</v>
      </c>
      <c r="AC21" s="6" t="n">
        <f aca="false">'C3-7'!H21</f>
        <v>527.499999888241</v>
      </c>
      <c r="AD21" s="6" t="n">
        <f aca="false">'C3-7'!W21</f>
        <v>237799.999389499</v>
      </c>
      <c r="AE21" s="6" t="n">
        <f aca="false">'C4-5'!H21</f>
        <v>529.500000355765</v>
      </c>
      <c r="AF21" s="6" t="n">
        <f aca="false">'C4-5'!W21</f>
        <v>118799.998778999</v>
      </c>
      <c r="AG21" s="6" t="n">
        <f aca="false">'C4-6'!H21</f>
        <v>531.000000392087</v>
      </c>
      <c r="AH21" s="6" t="n">
        <f aca="false">'C4-6'!W21</f>
        <v>120399.998778999</v>
      </c>
      <c r="AI21" s="6" t="n">
        <f aca="false">'C4-7'!H21</f>
        <v>532.500000428408</v>
      </c>
      <c r="AJ21" s="6" t="n">
        <f aca="false">'C4-7'!W21</f>
        <v>119499.998778999</v>
      </c>
      <c r="AK21" s="6" t="n">
        <f aca="false">'C5-6'!H21</f>
        <v>534.50000026729</v>
      </c>
      <c r="AL21" s="6" t="n">
        <f aca="false">'C5-6'!W21</f>
        <v>237499.999389499</v>
      </c>
      <c r="AM21" s="6" t="n">
        <f aca="false">'C5-7'!H21</f>
        <v>536.500000106171</v>
      </c>
      <c r="AN21" s="6" t="n">
        <f aca="false">'C5-7'!W21</f>
        <v>121349.998778999</v>
      </c>
      <c r="AO21" s="6" t="n">
        <f aca="false">'C6-7'!H21</f>
        <v>538.500000573695</v>
      </c>
      <c r="AP21" s="6" t="n">
        <f aca="false">'C6-7'!W21</f>
        <v>236699.999389499</v>
      </c>
      <c r="AQ21" s="6"/>
      <c r="AR21" s="6" t="n">
        <f aca="false">A21</f>
        <v>502.50000033062</v>
      </c>
      <c r="AS21" s="6" t="n">
        <f aca="false">MIN(B21,D21,F21,H21,J21,L21,N21,P21,R21,T21,V21,X21,Z21,AB21,AD21,AF21,AH21,AJ21,AL21,AN21,AP21)</f>
        <v>115699.998778999</v>
      </c>
    </row>
    <row r="22" customFormat="false" ht="12.75" hidden="false" customHeight="false" outlineLevel="0" collapsed="false">
      <c r="A22" s="6" t="n">
        <f aca="false">'C1-2'!H22</f>
        <v>540.000000610016</v>
      </c>
      <c r="B22" s="7" t="n">
        <f aca="false">'C1-2'!W22</f>
        <v>241337.999389499</v>
      </c>
      <c r="C22" s="6" t="n">
        <f aca="false">'C1-3'!H22</f>
        <v>541.500000646338</v>
      </c>
      <c r="D22" s="6" t="n">
        <f aca="false">'C1-3'!W22</f>
        <v>238399.999389499</v>
      </c>
      <c r="E22" s="6" t="n">
        <f aca="false">'C1-4'!H22</f>
        <v>543.499999856576</v>
      </c>
      <c r="F22" s="6" t="n">
        <f aca="false">'C1-4'!W22</f>
        <v>240099.999389499</v>
      </c>
      <c r="G22" s="6" t="n">
        <f aca="false">'C1-5'!H22</f>
        <v>545.5000003241</v>
      </c>
      <c r="H22" s="6" t="n">
        <f aca="false">'C1-5'!W22</f>
        <v>239999.999389499</v>
      </c>
      <c r="I22" s="6" t="n">
        <f aca="false">'C1-6'!H22</f>
        <v>547.500000791624</v>
      </c>
      <c r="J22" s="6" t="n">
        <f aca="false">'C1-6'!W22</f>
        <v>238599.999389499</v>
      </c>
      <c r="K22" s="6" t="n">
        <f aca="false">'C1-7'!H22</f>
        <v>549.000000199303</v>
      </c>
      <c r="L22" s="6" t="n">
        <f aca="false">'C1-7'!W22</f>
        <v>237199.999389499</v>
      </c>
      <c r="M22" s="6"/>
      <c r="N22" s="6"/>
      <c r="O22" s="6" t="n">
        <f aca="false">'C2-4'!H22</f>
        <v>552.500000074506</v>
      </c>
      <c r="P22" s="6" t="n">
        <f aca="false">'C2-4'!W22</f>
        <v>120199.998778999</v>
      </c>
      <c r="Q22" s="6" t="n">
        <f aca="false">'C2-5'!H22</f>
        <v>554.50000054203</v>
      </c>
      <c r="R22" s="6" t="n">
        <f aca="false">'C2-5'!W22</f>
        <v>119049.998778999</v>
      </c>
      <c r="S22" s="6" t="n">
        <f aca="false">'C2-6'!H22</f>
        <v>556.500000380911</v>
      </c>
      <c r="T22" s="6" t="n">
        <f aca="false">'C2-6'!W22</f>
        <v>231499.999389499</v>
      </c>
      <c r="U22" s="6" t="n">
        <f aca="false">'C2-7'!H22</f>
        <v>558.500000219792</v>
      </c>
      <c r="V22" s="6" t="n">
        <f aca="false">'C2-7'!W22</f>
        <v>237999.999389499</v>
      </c>
      <c r="W22" s="6" t="n">
        <f aca="false">'C3-4'!H22</f>
        <v>559.499999824911</v>
      </c>
      <c r="X22" s="6" t="n">
        <f aca="false">'C3-4'!W22</f>
        <v>235199.999389499</v>
      </c>
      <c r="Y22" s="6" t="n">
        <f aca="false">'C3-5'!H22</f>
        <v>561.500000292435</v>
      </c>
      <c r="Z22" s="6" t="n">
        <f aca="false">'C3-5'!W22</f>
        <v>239199.999389499</v>
      </c>
      <c r="AA22" s="6" t="n">
        <f aca="false">'C3-6'!H22</f>
        <v>563.500000759959</v>
      </c>
      <c r="AB22" s="6" t="n">
        <f aca="false">'C3-6'!W22</f>
        <v>235599.999389499</v>
      </c>
      <c r="AC22" s="6" t="n">
        <f aca="false">'C3-7'!H22</f>
        <v>565.499999970198</v>
      </c>
      <c r="AD22" s="6" t="n">
        <f aca="false">'C3-7'!W22</f>
        <v>237799.999389499</v>
      </c>
      <c r="AE22" s="6" t="n">
        <f aca="false">'C4-5'!H22</f>
        <v>567.000000006519</v>
      </c>
      <c r="AF22" s="6" t="n">
        <f aca="false">'C4-5'!W22</f>
        <v>237699.999389499</v>
      </c>
      <c r="AG22" s="6" t="n">
        <f aca="false">'C4-6'!H22</f>
        <v>568.500000042841</v>
      </c>
      <c r="AH22" s="6" t="n">
        <f aca="false">'C4-6'!W22</f>
        <v>120399.998778999</v>
      </c>
      <c r="AI22" s="6" t="n">
        <f aca="false">'C4-7'!H22</f>
        <v>570.500000510365</v>
      </c>
      <c r="AJ22" s="6" t="n">
        <f aca="false">'C4-7'!W22</f>
        <v>239099.999389499</v>
      </c>
      <c r="AK22" s="6" t="n">
        <f aca="false">'C5-6'!H22</f>
        <v>572.500000349246</v>
      </c>
      <c r="AL22" s="6" t="n">
        <f aca="false">'C5-6'!W22</f>
        <v>237499.999389499</v>
      </c>
      <c r="AM22" s="6" t="n">
        <f aca="false">'C5-7'!H22</f>
        <v>574.500000188127</v>
      </c>
      <c r="AN22" s="6" t="n">
        <f aca="false">'C5-7'!W22</f>
        <v>121349.998778999</v>
      </c>
      <c r="AO22" s="6" t="n">
        <f aca="false">'C6-7'!H22</f>
        <v>576.000000224449</v>
      </c>
      <c r="AP22" s="6" t="n">
        <f aca="false">'C6-7'!W22</f>
        <v>236699.999389499</v>
      </c>
      <c r="AQ22" s="6"/>
      <c r="AR22" s="6" t="n">
        <f aca="false">A22</f>
        <v>540.000000610016</v>
      </c>
      <c r="AS22" s="6" t="n">
        <f aca="false">MIN(B22,D22,F22,H22,J22,L22,N22,P22,R22,T22,V22,X22,Z22,AB22,AD22,AF22,AH22,AJ22,AL22,AN22,AP22)</f>
        <v>119049.998778999</v>
      </c>
    </row>
    <row r="23" customFormat="false" ht="12.75" hidden="false" customHeight="false" outlineLevel="0" collapsed="false">
      <c r="A23" s="6" t="n">
        <f aca="false">'C1-2'!H23</f>
        <v>577.50000026077</v>
      </c>
      <c r="B23" s="7" t="n">
        <f aca="false">'C1-2'!W23</f>
        <v>241337.999389499</v>
      </c>
      <c r="C23" s="6" t="n">
        <f aca="false">'C1-3'!H23</f>
        <v>579.500000728294</v>
      </c>
      <c r="D23" s="6" t="n">
        <f aca="false">'C1-3'!W23</f>
        <v>238399.999389499</v>
      </c>
      <c r="E23" s="6" t="n">
        <f aca="false">'C1-4'!H23</f>
        <v>581.499999938533</v>
      </c>
      <c r="F23" s="6" t="n">
        <f aca="false">'C1-4'!W23</f>
        <v>240099.999389499</v>
      </c>
      <c r="G23" s="6" t="n">
        <f aca="false">'C1-5'!H23</f>
        <v>583.500000406057</v>
      </c>
      <c r="H23" s="6" t="n">
        <f aca="false">'C1-5'!W23</f>
        <v>239999.999389499</v>
      </c>
      <c r="I23" s="6" t="n">
        <f aca="false">'C1-6'!H23</f>
        <v>585.000000442378</v>
      </c>
      <c r="J23" s="6" t="n">
        <f aca="false">'C1-6'!W23</f>
        <v>238599.999389499</v>
      </c>
      <c r="K23" s="6" t="n">
        <f aca="false">'C1-7'!H23</f>
        <v>586.5000004787</v>
      </c>
      <c r="L23" s="6" t="n">
        <f aca="false">'C1-7'!W23</f>
        <v>237199.999389499</v>
      </c>
      <c r="M23" s="6"/>
      <c r="N23" s="6"/>
      <c r="O23" s="6" t="n">
        <f aca="false">'C2-4'!H23</f>
        <v>590.500000156462</v>
      </c>
      <c r="P23" s="6" t="n">
        <f aca="false">'C2-4'!W23</f>
        <v>240499.999389499</v>
      </c>
      <c r="Q23" s="6" t="n">
        <f aca="false">'C2-5'!H23</f>
        <v>592.500000623986</v>
      </c>
      <c r="R23" s="6" t="n">
        <f aca="false">'C2-5'!W23</f>
        <v>119049.998778999</v>
      </c>
      <c r="S23" s="6" t="n">
        <f aca="false">'C2-6'!H23</f>
        <v>594.000000031665</v>
      </c>
      <c r="T23" s="6" t="n">
        <f aca="false">'C2-6'!W23</f>
        <v>115699.998778999</v>
      </c>
      <c r="U23" s="6" t="n">
        <f aca="false">'C2-7'!H23</f>
        <v>595.500000696629</v>
      </c>
      <c r="V23" s="6" t="n">
        <f aca="false">'C2-7'!W23</f>
        <v>237999.999389499</v>
      </c>
      <c r="W23" s="6" t="n">
        <f aca="false">'C3-4'!H23</f>
        <v>597.499999906868</v>
      </c>
      <c r="X23" s="6" t="n">
        <f aca="false">'C3-4'!W23</f>
        <v>117549.998778999</v>
      </c>
      <c r="Y23" s="6" t="n">
        <f aca="false">'C3-5'!H23</f>
        <v>599.500000374392</v>
      </c>
      <c r="Z23" s="6" t="n">
        <f aca="false">'C3-5'!W23</f>
        <v>239199.999389499</v>
      </c>
      <c r="AA23" s="6" t="n">
        <f aca="false">'C3-6'!H23</f>
        <v>601.500000213273</v>
      </c>
      <c r="AB23" s="6" t="n">
        <f aca="false">'C3-6'!W23</f>
        <v>235599.999389499</v>
      </c>
      <c r="AC23" s="6" t="n">
        <f aca="false">'C3-7'!H23</f>
        <v>603.000000249594</v>
      </c>
      <c r="AD23" s="6" t="n">
        <f aca="false">'C3-7'!W23</f>
        <v>237799.999389499</v>
      </c>
      <c r="AE23" s="6" t="n">
        <f aca="false">'C4-5'!H23</f>
        <v>604.500000285916</v>
      </c>
      <c r="AF23" s="6" t="n">
        <f aca="false">'C4-5'!W23</f>
        <v>237699.999389499</v>
      </c>
      <c r="AG23" s="6" t="n">
        <f aca="false">'C4-6'!H23</f>
        <v>606.500000124797</v>
      </c>
      <c r="AH23" s="6" t="n">
        <f aca="false">'C4-6'!W23</f>
        <v>240899.999389499</v>
      </c>
      <c r="AI23" s="6" t="n">
        <f aca="false">'C4-7'!H23</f>
        <v>608.500000592321</v>
      </c>
      <c r="AJ23" s="6" t="n">
        <f aca="false">'C4-7'!W23</f>
        <v>239099.999389499</v>
      </c>
      <c r="AK23" s="6" t="n">
        <f aca="false">'C5-6'!H23</f>
        <v>610.49999980256</v>
      </c>
      <c r="AL23" s="6" t="n">
        <f aca="false">'C5-6'!W23</f>
        <v>237499.999389499</v>
      </c>
      <c r="AM23" s="6" t="n">
        <f aca="false">'C5-7'!H23</f>
        <v>612.000000467524</v>
      </c>
      <c r="AN23" s="6" t="n">
        <f aca="false">'C5-7'!W23</f>
        <v>242799.999389499</v>
      </c>
      <c r="AO23" s="6" t="n">
        <f aca="false">'C6-7'!H23</f>
        <v>613.499999875203</v>
      </c>
      <c r="AP23" s="6" t="n">
        <f aca="false">'C6-7'!W23</f>
        <v>236699.999389499</v>
      </c>
      <c r="AQ23" s="6"/>
      <c r="AR23" s="6" t="n">
        <f aca="false">A23</f>
        <v>577.50000026077</v>
      </c>
      <c r="AS23" s="6" t="n">
        <f aca="false">MIN(B23,D23,F23,H23,J23,L23,N23,P23,R23,T23,V23,X23,Z23,AB23,AD23,AF23,AH23,AJ23,AL23,AN23,AP23)</f>
        <v>115699.998778999</v>
      </c>
    </row>
    <row r="24" customFormat="false" ht="12.75" hidden="false" customHeight="false" outlineLevel="0" collapsed="false">
      <c r="A24" s="6" t="n">
        <f aca="false">'C1-2'!H24</f>
        <v>615.500000342727</v>
      </c>
      <c r="B24" s="7" t="n">
        <f aca="false">'C1-2'!W24</f>
        <v>241337.999389499</v>
      </c>
      <c r="C24" s="6" t="n">
        <f aca="false">'C1-3'!H24</f>
        <v>617.500000810251</v>
      </c>
      <c r="D24" s="6" t="n">
        <f aca="false">'C1-3'!W24</f>
        <v>119149.998778999</v>
      </c>
      <c r="E24" s="6" t="n">
        <f aca="false">'C1-4'!H24</f>
        <v>619.500000020489</v>
      </c>
      <c r="F24" s="6" t="n">
        <f aca="false">'C1-4'!W24</f>
        <v>240099.999389499</v>
      </c>
      <c r="G24" s="6" t="n">
        <f aca="false">'C1-5'!H24</f>
        <v>621.000000056811</v>
      </c>
      <c r="H24" s="6" t="n">
        <f aca="false">'C1-5'!W24</f>
        <v>239999.999389499</v>
      </c>
      <c r="I24" s="6" t="n">
        <f aca="false">'C1-6'!H24</f>
        <v>622.500000093132</v>
      </c>
      <c r="J24" s="6" t="n">
        <f aca="false">'C1-6'!W24</f>
        <v>238599.999389499</v>
      </c>
      <c r="K24" s="6" t="n">
        <f aca="false">'C1-7'!H24</f>
        <v>624.500000560656</v>
      </c>
      <c r="L24" s="6" t="n">
        <f aca="false">'C1-7'!W24</f>
        <v>237199.999389499</v>
      </c>
      <c r="M24" s="6"/>
      <c r="N24" s="6"/>
      <c r="O24" s="6" t="n">
        <f aca="false">'C2-4'!H24</f>
        <v>628.500000238419</v>
      </c>
      <c r="P24" s="6" t="n">
        <f aca="false">'C2-4'!W24</f>
        <v>240499.999389499</v>
      </c>
      <c r="Q24" s="6" t="n">
        <f aca="false">'C2-5'!H24</f>
        <v>630.00000027474</v>
      </c>
      <c r="R24" s="6" t="n">
        <f aca="false">'C2-5'!W24</f>
        <v>238199.999389499</v>
      </c>
      <c r="S24" s="6" t="n">
        <f aca="false">'C2-6'!H24</f>
        <v>631.500000311062</v>
      </c>
      <c r="T24" s="6" t="n">
        <f aca="false">'C2-6'!W24</f>
        <v>231499.999389499</v>
      </c>
      <c r="U24" s="6" t="n">
        <f aca="false">'C2-7'!H24</f>
        <v>633.500000778586</v>
      </c>
      <c r="V24" s="6" t="n">
        <f aca="false">'C2-7'!W24</f>
        <v>237999.999389499</v>
      </c>
      <c r="W24" s="6" t="n">
        <f aca="false">'C3-4'!H24</f>
        <v>635.499999988824</v>
      </c>
      <c r="X24" s="6" t="n">
        <f aca="false">'C3-4'!W24</f>
        <v>235199.999389499</v>
      </c>
      <c r="Y24" s="6" t="n">
        <f aca="false">'C3-5'!H24</f>
        <v>637.500000456348</v>
      </c>
      <c r="Z24" s="6" t="n">
        <f aca="false">'C3-5'!W24</f>
        <v>239199.999389499</v>
      </c>
      <c r="AA24" s="6" t="n">
        <f aca="false">'C3-6'!H24</f>
        <v>639.00000049267</v>
      </c>
      <c r="AB24" s="6" t="n">
        <f aca="false">'C3-6'!W24</f>
        <v>235599.999389499</v>
      </c>
      <c r="AC24" s="6" t="n">
        <f aca="false">'C3-7'!H24</f>
        <v>640.500000528991</v>
      </c>
      <c r="AD24" s="6" t="n">
        <f aca="false">'C3-7'!W24</f>
        <v>118849.998778999</v>
      </c>
      <c r="AE24" s="6" t="n">
        <f aca="false">'C4-5'!H24</f>
        <v>642.500000367872</v>
      </c>
      <c r="AF24" s="6" t="n">
        <f aca="false">'C4-5'!W24</f>
        <v>237699.999389499</v>
      </c>
      <c r="AG24" s="6" t="n">
        <f aca="false">'C4-6'!H24</f>
        <v>644.500000206754</v>
      </c>
      <c r="AH24" s="6" t="n">
        <f aca="false">'C4-6'!W24</f>
        <v>240899.999389499</v>
      </c>
      <c r="AI24" s="6" t="n">
        <f aca="false">'C4-7'!H24</f>
        <v>646.500000674278</v>
      </c>
      <c r="AJ24" s="6" t="n">
        <f aca="false">'C4-7'!W24</f>
        <v>239099.999389499</v>
      </c>
      <c r="AK24" s="6" t="n">
        <f aca="false">'C5-6'!H24</f>
        <v>648.000000081956</v>
      </c>
      <c r="AL24" s="6" t="n">
        <f aca="false">'C5-6'!W24</f>
        <v>237499.999389499</v>
      </c>
      <c r="AM24" s="6" t="n">
        <f aca="false">'C5-7'!H24</f>
        <v>649.500000746921</v>
      </c>
      <c r="AN24" s="6" t="n">
        <f aca="false">'C5-7'!W24</f>
        <v>242799.999389499</v>
      </c>
      <c r="AO24" s="6" t="n">
        <f aca="false">'C6-7'!H24</f>
        <v>651.499999957159</v>
      </c>
      <c r="AP24" s="6" t="n">
        <f aca="false">'C6-7'!W24</f>
        <v>236699.999389499</v>
      </c>
      <c r="AQ24" s="6"/>
      <c r="AR24" s="6" t="n">
        <f aca="false">A24</f>
        <v>615.500000342727</v>
      </c>
      <c r="AS24" s="6" t="n">
        <f aca="false">MIN(B24,D24,F24,H24,J24,L24,N24,P24,R24,T24,V24,X24,Z24,AB24,AD24,AF24,AH24,AJ24,AL24,AN24,AP24)</f>
        <v>118849.998778999</v>
      </c>
    </row>
    <row r="25" customFormat="false" ht="12.75" hidden="false" customHeight="false" outlineLevel="0" collapsed="false">
      <c r="A25" s="6" t="n">
        <f aca="false">'C1-2'!H25</f>
        <v>653.500000424683</v>
      </c>
      <c r="B25" s="7" t="n">
        <f aca="false">'C1-2'!W25</f>
        <v>241337.999389499</v>
      </c>
      <c r="C25" s="6" t="n">
        <f aca="false">'C1-3'!H25</f>
        <v>655.500000263564</v>
      </c>
      <c r="D25" s="6" t="n">
        <f aca="false">'C1-3'!W25</f>
        <v>238399.999389499</v>
      </c>
      <c r="E25" s="6" t="n">
        <f aca="false">'C1-4'!H25</f>
        <v>657.000000299886</v>
      </c>
      <c r="F25" s="6" t="n">
        <f aca="false">'C1-4'!W25</f>
        <v>240099.999389499</v>
      </c>
      <c r="G25" s="6" t="n">
        <f aca="false">'C1-5'!H25</f>
        <v>658.500000336207</v>
      </c>
      <c r="H25" s="6" t="n">
        <f aca="false">'C1-5'!W25</f>
        <v>239999.999389499</v>
      </c>
      <c r="I25" s="6" t="n">
        <f aca="false">'C1-6'!H25</f>
        <v>660.500000175089</v>
      </c>
      <c r="J25" s="6" t="n">
        <f aca="false">'C1-6'!W25</f>
        <v>238599.999389499</v>
      </c>
      <c r="K25" s="6" t="n">
        <f aca="false">'C1-7'!H25</f>
        <v>662.500000642613</v>
      </c>
      <c r="L25" s="6" t="n">
        <f aca="false">'C1-7'!W25</f>
        <v>237199.999389499</v>
      </c>
      <c r="M25" s="6"/>
      <c r="N25" s="6"/>
      <c r="O25" s="6" t="n">
        <f aca="false">'C2-4'!H25</f>
        <v>666.000000517815</v>
      </c>
      <c r="P25" s="6" t="n">
        <f aca="false">'C2-4'!W25</f>
        <v>120199.998778999</v>
      </c>
      <c r="Q25" s="6" t="n">
        <f aca="false">'C2-5'!H25</f>
        <v>667.499999925494</v>
      </c>
      <c r="R25" s="6" t="n">
        <f aca="false">'C2-5'!W25</f>
        <v>238199.999389499</v>
      </c>
      <c r="S25" s="6" t="n">
        <f aca="false">'C2-6'!H25</f>
        <v>669.500000393018</v>
      </c>
      <c r="T25" s="6" t="n">
        <f aca="false">'C2-6'!W25</f>
        <v>231499.999389499</v>
      </c>
      <c r="U25" s="6" t="n">
        <f aca="false">'C2-7'!H25</f>
        <v>671.500000231899</v>
      </c>
      <c r="V25" s="6" t="n">
        <f aca="false">'C2-7'!W25</f>
        <v>237999.999389499</v>
      </c>
      <c r="W25" s="6" t="n">
        <f aca="false">'C3-4'!H25</f>
        <v>673.500000070781</v>
      </c>
      <c r="X25" s="6" t="n">
        <f aca="false">'C3-4'!W25</f>
        <v>235199.999389499</v>
      </c>
      <c r="Y25" s="6" t="n">
        <f aca="false">'C3-5'!H25</f>
        <v>675.000000107102</v>
      </c>
      <c r="Z25" s="6" t="n">
        <f aca="false">'C3-5'!W25</f>
        <v>239199.999389499</v>
      </c>
      <c r="AA25" s="6" t="n">
        <f aca="false">'C3-6'!H25</f>
        <v>676.500000143424</v>
      </c>
      <c r="AB25" s="6" t="n">
        <f aca="false">'C3-6'!W25</f>
        <v>117749.998778999</v>
      </c>
      <c r="AC25" s="6" t="n">
        <f aca="false">'C3-7'!H25</f>
        <v>678.500000610948</v>
      </c>
      <c r="AD25" s="6" t="n">
        <f aca="false">'C3-7'!W25</f>
        <v>118849.998778999</v>
      </c>
      <c r="AE25" s="6" t="n">
        <f aca="false">'C4-5'!H25</f>
        <v>680.499999821186</v>
      </c>
      <c r="AF25" s="6" t="n">
        <f aca="false">'C4-5'!W25</f>
        <v>118799.998778999</v>
      </c>
      <c r="AG25" s="6" t="n">
        <f aca="false">'C4-6'!H25</f>
        <v>682.50000028871</v>
      </c>
      <c r="AH25" s="6" t="n">
        <f aca="false">'C4-6'!W25</f>
        <v>120399.998778999</v>
      </c>
      <c r="AI25" s="6" t="n">
        <f aca="false">'C4-7'!H25</f>
        <v>684.000000325032</v>
      </c>
      <c r="AJ25" s="6" t="n">
        <f aca="false">'C4-7'!W25</f>
        <v>119499.998778999</v>
      </c>
      <c r="AK25" s="6" t="n">
        <f aca="false">'C5-6'!H25</f>
        <v>685.500000361353</v>
      </c>
      <c r="AL25" s="6" t="n">
        <f aca="false">'C5-6'!W25</f>
        <v>237499.999389499</v>
      </c>
      <c r="AM25" s="6" t="n">
        <f aca="false">'C5-7'!H25</f>
        <v>687.500000200234</v>
      </c>
      <c r="AN25" s="6" t="n">
        <f aca="false">'C5-7'!W25</f>
        <v>242799.999389499</v>
      </c>
      <c r="AO25" s="6" t="n">
        <f aca="false">'C6-7'!H25</f>
        <v>689.500000039116</v>
      </c>
      <c r="AP25" s="6" t="n">
        <f aca="false">'C6-7'!W25</f>
        <v>118299.998778999</v>
      </c>
      <c r="AQ25" s="6"/>
      <c r="AR25" s="6" t="n">
        <f aca="false">A25</f>
        <v>653.500000424683</v>
      </c>
      <c r="AS25" s="6" t="n">
        <f aca="false">MIN(B25,D25,F25,H25,J25,L25,N25,P25,R25,T25,V25,X25,Z25,AB25,AD25,AF25,AH25,AJ25,AL25,AN25,AP25)</f>
        <v>117749.998778999</v>
      </c>
    </row>
    <row r="26" customFormat="false" ht="12.75" hidden="false" customHeight="false" outlineLevel="0" collapsed="false">
      <c r="A26" s="6" t="n">
        <f aca="false">'C1-2'!H26</f>
        <v>691.50000050664</v>
      </c>
      <c r="B26" s="7" t="n">
        <f aca="false">'C1-2'!W26</f>
        <v>241337.999389499</v>
      </c>
      <c r="C26" s="6" t="n">
        <f aca="false">'C1-3'!H26</f>
        <v>693.000000542961</v>
      </c>
      <c r="D26" s="6" t="n">
        <f aca="false">'C1-3'!W26</f>
        <v>238399.999389499</v>
      </c>
      <c r="E26" s="6" t="n">
        <f aca="false">'C1-4'!H26</f>
        <v>694.500000579283</v>
      </c>
      <c r="F26" s="6" t="n">
        <f aca="false">'C1-4'!W26</f>
        <v>240099.999389499</v>
      </c>
      <c r="G26" s="6" t="n">
        <f aca="false">'C1-5'!H26</f>
        <v>696.500000418164</v>
      </c>
      <c r="H26" s="6" t="n">
        <f aca="false">'C1-5'!W26</f>
        <v>239999.999389499</v>
      </c>
      <c r="I26" s="6" t="n">
        <f aca="false">'C1-6'!H26</f>
        <v>698.500000257045</v>
      </c>
      <c r="J26" s="6" t="n">
        <f aca="false">'C1-6'!W26</f>
        <v>238599.999389499</v>
      </c>
      <c r="K26" s="6" t="n">
        <f aca="false">'C1-7'!H26</f>
        <v>700.500000724569</v>
      </c>
      <c r="L26" s="6" t="n">
        <f aca="false">'C1-7'!W26</f>
        <v>237199.999389499</v>
      </c>
      <c r="M26" s="6"/>
      <c r="N26" s="6"/>
      <c r="O26" s="6" t="n">
        <f aca="false">'C2-4'!H26</f>
        <v>703.500000797212</v>
      </c>
      <c r="P26" s="6" t="n">
        <f aca="false">'C2-4'!W26</f>
        <v>240499.999389499</v>
      </c>
      <c r="Q26" s="6" t="n">
        <f aca="false">'C2-5'!H26</f>
        <v>705.500000007451</v>
      </c>
      <c r="R26" s="6" t="n">
        <f aca="false">'C2-5'!W26</f>
        <v>238199.999389499</v>
      </c>
      <c r="S26" s="6" t="n">
        <f aca="false">'C2-6'!H26</f>
        <v>707.500000474975</v>
      </c>
      <c r="T26" s="6" t="n">
        <f aca="false">'C2-6'!W26</f>
        <v>231499.999389499</v>
      </c>
      <c r="U26" s="6" t="n">
        <f aca="false">'C2-7'!H26</f>
        <v>709.500000313856</v>
      </c>
      <c r="V26" s="6" t="n">
        <f aca="false">'C2-7'!W26</f>
        <v>237999.999389499</v>
      </c>
      <c r="W26" s="6" t="n">
        <f aca="false">'C3-4'!H26</f>
        <v>711.000000350177</v>
      </c>
      <c r="X26" s="6" t="n">
        <f aca="false">'C3-4'!W26</f>
        <v>235199.999389499</v>
      </c>
      <c r="Y26" s="6" t="n">
        <f aca="false">'C3-5'!H26</f>
        <v>712.500000386499</v>
      </c>
      <c r="Z26" s="6" t="n">
        <f aca="false">'C3-5'!W26</f>
        <v>239199.999389499</v>
      </c>
      <c r="AA26" s="6" t="n">
        <f aca="false">'C3-6'!H26</f>
        <v>714.50000022538</v>
      </c>
      <c r="AB26" s="6" t="n">
        <f aca="false">'C3-6'!W26</f>
        <v>235599.999389499</v>
      </c>
      <c r="AC26" s="6" t="n">
        <f aca="false">'C3-7'!H26</f>
        <v>716.500000692904</v>
      </c>
      <c r="AD26" s="6" t="n">
        <f aca="false">'C3-7'!W26</f>
        <v>237799.999389499</v>
      </c>
      <c r="AE26" s="6" t="n">
        <f aca="false">'C4-5'!H26</f>
        <v>718.499999903143</v>
      </c>
      <c r="AF26" s="6" t="n">
        <f aca="false">'C4-5'!W26</f>
        <v>237699.999389499</v>
      </c>
      <c r="AG26" s="6" t="n">
        <f aca="false">'C4-6'!H26</f>
        <v>720.000000568107</v>
      </c>
      <c r="AH26" s="6" t="n">
        <f aca="false">'C4-6'!W26</f>
        <v>240899.999389499</v>
      </c>
      <c r="AI26" s="6" t="n">
        <f aca="false">'C4-7'!H26</f>
        <v>721.499999975786</v>
      </c>
      <c r="AJ26" s="6" t="n">
        <f aca="false">'C4-7'!W26</f>
        <v>239099.999389499</v>
      </c>
      <c r="AK26" s="6" t="n">
        <f aca="false">'C5-6'!H26</f>
        <v>723.50000044331</v>
      </c>
      <c r="AL26" s="6" t="n">
        <f aca="false">'C5-6'!W26</f>
        <v>237499.999389499</v>
      </c>
      <c r="AM26" s="6" t="n">
        <f aca="false">'C5-7'!H26</f>
        <v>725.500000282191</v>
      </c>
      <c r="AN26" s="6" t="n">
        <f aca="false">'C5-7'!W26</f>
        <v>242799.999389499</v>
      </c>
      <c r="AO26" s="6" t="n">
        <f aca="false">'C6-7'!H26</f>
        <v>727.500000121072</v>
      </c>
      <c r="AP26" s="6" t="n">
        <f aca="false">'C6-7'!W26</f>
        <v>236699.999389499</v>
      </c>
      <c r="AQ26" s="6"/>
      <c r="AR26" s="6" t="n">
        <f aca="false">A26</f>
        <v>691.50000050664</v>
      </c>
      <c r="AS26" s="6" t="n">
        <f aca="false">MIN(B26,D26,F26,H26,J26,L26,N26,P26,R26,T26,V26,X26,Z26,AB26,AD26,AF26,AH26,AJ26,AL26,AN26,AP26)</f>
        <v>231499.999389499</v>
      </c>
    </row>
    <row r="27" customFormat="false" ht="12.75" hidden="false" customHeight="false" outlineLevel="0" collapsed="false">
      <c r="A27" s="6" t="n">
        <f aca="false">'C1-2'!H27</f>
        <v>729.000000157394</v>
      </c>
      <c r="B27" s="7" t="n">
        <f aca="false">'C1-2'!W27</f>
        <v>241337.999389499</v>
      </c>
      <c r="C27" s="6" t="n">
        <f aca="false">'C1-3'!H27</f>
        <v>730.500000193715</v>
      </c>
      <c r="D27" s="6" t="n">
        <f aca="false">'C1-3'!W27</f>
        <v>238399.999389499</v>
      </c>
      <c r="E27" s="6" t="n">
        <f aca="false">'C1-4'!H27</f>
        <v>732.500000661239</v>
      </c>
      <c r="F27" s="6" t="n">
        <f aca="false">'C1-4'!W27</f>
        <v>240099.999389499</v>
      </c>
      <c r="G27" s="6" t="n">
        <f aca="false">'C1-5'!H27</f>
        <v>734.499999871478</v>
      </c>
      <c r="H27" s="6" t="n">
        <f aca="false">'C1-5'!W27</f>
        <v>239999.999389499</v>
      </c>
      <c r="I27" s="6" t="n">
        <f aca="false">'C1-6'!H27</f>
        <v>736.500000339001</v>
      </c>
      <c r="J27" s="6" t="n">
        <f aca="false">'C1-6'!W27</f>
        <v>238599.999389499</v>
      </c>
      <c r="K27" s="6" t="n">
        <f aca="false">'C1-7'!H27</f>
        <v>738.000000375323</v>
      </c>
      <c r="L27" s="6" t="n">
        <f aca="false">'C1-7'!W27</f>
        <v>237199.999389499</v>
      </c>
      <c r="M27" s="6"/>
      <c r="N27" s="6"/>
      <c r="O27" s="6" t="n">
        <f aca="false">'C2-4'!H27</f>
        <v>741.500000250526</v>
      </c>
      <c r="P27" s="6" t="n">
        <f aca="false">'C2-4'!W27</f>
        <v>240499.999389499</v>
      </c>
      <c r="Q27" s="6" t="n">
        <f aca="false">'C2-5'!H27</f>
        <v>743.500000089407</v>
      </c>
      <c r="R27" s="6" t="n">
        <f aca="false">'C2-5'!W27</f>
        <v>238199.999389499</v>
      </c>
      <c r="S27" s="6" t="n">
        <f aca="false">'C2-6'!H27</f>
        <v>745.500000556931</v>
      </c>
      <c r="T27" s="6" t="n">
        <f aca="false">'C2-6'!W27</f>
        <v>231499.999389499</v>
      </c>
      <c r="U27" s="6" t="n">
        <f aca="false">'C2-7'!H27</f>
        <v>746.50000016205</v>
      </c>
      <c r="V27" s="6" t="n">
        <f aca="false">'C2-7'!W27</f>
        <v>237999.999389499</v>
      </c>
      <c r="W27" s="6" t="n">
        <f aca="false">'C3-4'!H27</f>
        <v>748.500000629574</v>
      </c>
      <c r="X27" s="6" t="n">
        <f aca="false">'C3-4'!W27</f>
        <v>235199.999389499</v>
      </c>
      <c r="Y27" s="6" t="n">
        <f aca="false">'C3-5'!H27</f>
        <v>750.499999839813</v>
      </c>
      <c r="Z27" s="6" t="n">
        <f aca="false">'C3-5'!W27</f>
        <v>239199.999389499</v>
      </c>
      <c r="AA27" s="6" t="n">
        <f aca="false">'C3-6'!H27</f>
        <v>752.500000307336</v>
      </c>
      <c r="AB27" s="6" t="n">
        <f aca="false">'C3-6'!W27</f>
        <v>235599.999389499</v>
      </c>
      <c r="AC27" s="6" t="n">
        <f aca="false">'C3-7'!H27</f>
        <v>754.50000077486</v>
      </c>
      <c r="AD27" s="6" t="n">
        <f aca="false">'C3-7'!W27</f>
        <v>237799.999389499</v>
      </c>
      <c r="AE27" s="6" t="n">
        <f aca="false">'C4-5'!H27</f>
        <v>756.000000182539</v>
      </c>
      <c r="AF27" s="6" t="n">
        <f aca="false">'C4-5'!W27</f>
        <v>237699.999389499</v>
      </c>
      <c r="AG27" s="6" t="n">
        <f aca="false">'C4-6'!H27</f>
        <v>757.500000218861</v>
      </c>
      <c r="AH27" s="6" t="n">
        <f aca="false">'C4-6'!W27</f>
        <v>240899.999389499</v>
      </c>
      <c r="AI27" s="6" t="n">
        <f aca="false">'C4-7'!H27</f>
        <v>759.500000057742</v>
      </c>
      <c r="AJ27" s="6" t="n">
        <f aca="false">'C4-7'!W27</f>
        <v>239099.999389499</v>
      </c>
      <c r="AK27" s="6" t="n">
        <f aca="false">'C5-6'!H27</f>
        <v>761.500000525266</v>
      </c>
      <c r="AL27" s="6" t="n">
        <f aca="false">'C5-6'!W27</f>
        <v>237499.999389499</v>
      </c>
      <c r="AM27" s="6" t="n">
        <f aca="false">'C5-7'!H27</f>
        <v>763.500000364147</v>
      </c>
      <c r="AN27" s="6" t="n">
        <f aca="false">'C5-7'!W27</f>
        <v>242799.999389499</v>
      </c>
      <c r="AO27" s="6" t="n">
        <f aca="false">'C6-7'!H27</f>
        <v>765.000000400469</v>
      </c>
      <c r="AP27" s="6" t="n">
        <f aca="false">'C6-7'!W27</f>
        <v>236699.999389499</v>
      </c>
      <c r="AQ27" s="6"/>
      <c r="AR27" s="6" t="n">
        <f aca="false">A27</f>
        <v>729.000000157394</v>
      </c>
      <c r="AS27" s="6" t="n">
        <f aca="false">MIN(B27,D27,F27,H27,J27,L27,N27,P27,R27,T27,V27,X27,Z27,AB27,AD27,AF27,AH27,AJ27,AL27,AN27,AP27)</f>
        <v>231499.999389499</v>
      </c>
    </row>
    <row r="28" customFormat="false" ht="12.75" hidden="false" customHeight="false" outlineLevel="0" collapsed="false">
      <c r="A28" s="6" t="n">
        <f aca="false">'C1-2'!H28</f>
        <v>766.499999808148</v>
      </c>
      <c r="B28" s="7" t="n">
        <f aca="false">'C1-2'!W28</f>
        <v>241337.999389499</v>
      </c>
      <c r="C28" s="6" t="n">
        <f aca="false">'C1-3'!H28</f>
        <v>768.500000275672</v>
      </c>
      <c r="D28" s="6" t="n">
        <f aca="false">'C1-3'!W28</f>
        <v>238399.999389499</v>
      </c>
      <c r="E28" s="6" t="n">
        <f aca="false">'C1-4'!H28</f>
        <v>770.500000743195</v>
      </c>
      <c r="F28" s="6" t="n">
        <f aca="false">'C1-4'!W28</f>
        <v>240099.999389499</v>
      </c>
      <c r="G28" s="6" t="n">
        <f aca="false">'C1-5'!H28</f>
        <v>772.499999953434</v>
      </c>
      <c r="H28" s="6" t="n">
        <f aca="false">'C1-5'!W28</f>
        <v>239999.999389499</v>
      </c>
      <c r="I28" s="6" t="n">
        <f aca="false">'C1-6'!H28</f>
        <v>774.000000618398</v>
      </c>
      <c r="J28" s="6" t="n">
        <f aca="false">'C1-6'!W28</f>
        <v>238599.999389499</v>
      </c>
      <c r="K28" s="6" t="n">
        <f aca="false">'C1-7'!H28</f>
        <v>775.500000026077</v>
      </c>
      <c r="L28" s="6" t="n">
        <f aca="false">'C1-7'!W28</f>
        <v>237199.999389499</v>
      </c>
      <c r="M28" s="6"/>
      <c r="N28" s="6"/>
      <c r="O28" s="6" t="n">
        <f aca="false">'C2-4'!H28</f>
        <v>779.500000332482</v>
      </c>
      <c r="P28" s="6" t="n">
        <f aca="false">'C2-4'!W28</f>
        <v>240499.999389499</v>
      </c>
      <c r="Q28" s="6" t="n">
        <f aca="false">'C2-5'!H28</f>
        <v>781.500000171363</v>
      </c>
      <c r="R28" s="6" t="n">
        <f aca="false">'C2-5'!W28</f>
        <v>238199.999389499</v>
      </c>
      <c r="S28" s="6" t="n">
        <f aca="false">'C2-6'!H28</f>
        <v>783.000000207685</v>
      </c>
      <c r="T28" s="6" t="n">
        <f aca="false">'C2-6'!W28</f>
        <v>115699.998778999</v>
      </c>
      <c r="U28" s="6" t="n">
        <f aca="false">'C2-7'!H28</f>
        <v>784.500000244007</v>
      </c>
      <c r="V28" s="6" t="n">
        <f aca="false">'C2-7'!W28</f>
        <v>118949.998778999</v>
      </c>
      <c r="W28" s="6" t="n">
        <f aca="false">'C3-4'!H28</f>
        <v>786.50000071153</v>
      </c>
      <c r="X28" s="6" t="n">
        <f aca="false">'C3-4'!W28</f>
        <v>117549.998778999</v>
      </c>
      <c r="Y28" s="6" t="n">
        <f aca="false">'C3-5'!H28</f>
        <v>788.499999921769</v>
      </c>
      <c r="Z28" s="6" t="n">
        <f aca="false">'C3-5'!W28</f>
        <v>239199.999389499</v>
      </c>
      <c r="AA28" s="6" t="n">
        <f aca="false">'C3-6'!H28</f>
        <v>790.500000389293</v>
      </c>
      <c r="AB28" s="6" t="n">
        <f aca="false">'C3-6'!W28</f>
        <v>235599.999389499</v>
      </c>
      <c r="AC28" s="6" t="n">
        <f aca="false">'C3-7'!H28</f>
        <v>792.000000425614</v>
      </c>
      <c r="AD28" s="6" t="n">
        <f aca="false">'C3-7'!W28</f>
        <v>237799.999389499</v>
      </c>
      <c r="AE28" s="6" t="n">
        <f aca="false">'C4-5'!H28</f>
        <v>793.500000461936</v>
      </c>
      <c r="AF28" s="6" t="n">
        <f aca="false">'C4-5'!W28</f>
        <v>237699.999389499</v>
      </c>
      <c r="AG28" s="6" t="n">
        <f aca="false">'C4-6'!H28</f>
        <v>795.500000300817</v>
      </c>
      <c r="AH28" s="6" t="n">
        <f aca="false">'C4-6'!W28</f>
        <v>240899.999389499</v>
      </c>
      <c r="AI28" s="6" t="n">
        <f aca="false">'C4-7'!H28</f>
        <v>797.500000139698</v>
      </c>
      <c r="AJ28" s="6" t="n">
        <f aca="false">'C4-7'!W28</f>
        <v>239099.999389499</v>
      </c>
      <c r="AK28" s="6" t="n">
        <f aca="false">'C5-6'!H28</f>
        <v>799.500000607222</v>
      </c>
      <c r="AL28" s="6" t="n">
        <f aca="false">'C5-6'!W28</f>
        <v>237499.999389499</v>
      </c>
      <c r="AM28" s="6" t="n">
        <f aca="false">'C5-7'!H28</f>
        <v>801.000000014901</v>
      </c>
      <c r="AN28" s="6" t="n">
        <f aca="false">'C5-7'!W28</f>
        <v>242799.999389499</v>
      </c>
      <c r="AO28" s="6" t="n">
        <f aca="false">'C6-7'!H28</f>
        <v>802.500000679866</v>
      </c>
      <c r="AP28" s="6" t="n">
        <f aca="false">'C6-7'!W28</f>
        <v>236699.999389499</v>
      </c>
      <c r="AQ28" s="6"/>
      <c r="AR28" s="6" t="n">
        <f aca="false">A28</f>
        <v>766.499999808148</v>
      </c>
      <c r="AS28" s="6" t="n">
        <f aca="false">MIN(B28,D28,F28,H28,J28,L28,N28,P28,R28,T28,V28,X28,Z28,AB28,AD28,AF28,AH28,AJ28,AL28,AN28,AP28)</f>
        <v>115699.998778999</v>
      </c>
    </row>
    <row r="29" customFormat="false" ht="12.75" hidden="false" customHeight="false" outlineLevel="0" collapsed="false">
      <c r="A29" s="6" t="n">
        <f aca="false">'C1-2'!H29</f>
        <v>804.499999890104</v>
      </c>
      <c r="B29" s="7" t="n">
        <f aca="false">'C1-2'!W29</f>
        <v>241337.999389499</v>
      </c>
      <c r="C29" s="6" t="n">
        <f aca="false">'C1-3'!H29</f>
        <v>806.500000357628</v>
      </c>
      <c r="D29" s="6" t="n">
        <f aca="false">'C1-3'!W29</f>
        <v>238399.999389499</v>
      </c>
      <c r="E29" s="6" t="n">
        <f aca="false">'C1-4'!H29</f>
        <v>808.500000196509</v>
      </c>
      <c r="F29" s="6" t="n">
        <f aca="false">'C1-4'!W29</f>
        <v>240099.999389499</v>
      </c>
      <c r="G29" s="6" t="n">
        <f aca="false">'C1-5'!H29</f>
        <v>810.000000232831</v>
      </c>
      <c r="H29" s="6" t="n">
        <f aca="false">'C1-5'!W29</f>
        <v>239999.999389499</v>
      </c>
      <c r="I29" s="6" t="n">
        <f aca="false">'C1-6'!H29</f>
        <v>811.500000269152</v>
      </c>
      <c r="J29" s="6" t="n">
        <f aca="false">'C1-6'!W29</f>
        <v>238599.999389499</v>
      </c>
      <c r="K29" s="6" t="n">
        <f aca="false">'C1-7'!H29</f>
        <v>813.500000108033</v>
      </c>
      <c r="L29" s="6" t="n">
        <f aca="false">'C1-7'!W29</f>
        <v>118549.998778999</v>
      </c>
      <c r="M29" s="6"/>
      <c r="N29" s="6"/>
      <c r="O29" s="6" t="n">
        <f aca="false">'C2-4'!H29</f>
        <v>817.500000414439</v>
      </c>
      <c r="P29" s="6" t="n">
        <f aca="false">'C2-4'!W29</f>
        <v>240499.999389499</v>
      </c>
      <c r="Q29" s="6" t="n">
        <f aca="false">'C2-5'!H29</f>
        <v>818.500000648201</v>
      </c>
      <c r="R29" s="6" t="n">
        <f aca="false">'C2-5'!W29</f>
        <v>119049.998778999</v>
      </c>
      <c r="S29" s="6" t="n">
        <f aca="false">'C2-6'!H29</f>
        <v>820.499999858439</v>
      </c>
      <c r="T29" s="6" t="n">
        <f aca="false">'C2-6'!W29</f>
        <v>231499.999389499</v>
      </c>
      <c r="U29" s="6" t="n">
        <f aca="false">'C2-7'!H29</f>
        <v>822.500000325963</v>
      </c>
      <c r="V29" s="6" t="n">
        <f aca="false">'C2-7'!W29</f>
        <v>237999.999389499</v>
      </c>
      <c r="W29" s="6" t="n">
        <f aca="false">'C3-4'!H29</f>
        <v>824.500000793487</v>
      </c>
      <c r="X29" s="6" t="n">
        <f aca="false">'C3-4'!W29</f>
        <v>235199.999389499</v>
      </c>
      <c r="Y29" s="6" t="n">
        <f aca="false">'C3-5'!H29</f>
        <v>826.500000003725</v>
      </c>
      <c r="Z29" s="6" t="n">
        <f aca="false">'C3-5'!W29</f>
        <v>239199.999389499</v>
      </c>
      <c r="AA29" s="6" t="n">
        <f aca="false">'C3-6'!H29</f>
        <v>828.000000040047</v>
      </c>
      <c r="AB29" s="6" t="n">
        <f aca="false">'C3-6'!W29</f>
        <v>235599.999389499</v>
      </c>
      <c r="AC29" s="6" t="n">
        <f aca="false">'C3-7'!H29</f>
        <v>829.500000076369</v>
      </c>
      <c r="AD29" s="6" t="n">
        <f aca="false">'C3-7'!W29</f>
        <v>237799.999389499</v>
      </c>
      <c r="AE29" s="6" t="n">
        <f aca="false">'C4-5'!H29</f>
        <v>831.500000543892</v>
      </c>
      <c r="AF29" s="6" t="n">
        <f aca="false">'C4-5'!W29</f>
        <v>237699.999389499</v>
      </c>
      <c r="AG29" s="6" t="n">
        <f aca="false">'C4-6'!H29</f>
        <v>833.500000382774</v>
      </c>
      <c r="AH29" s="6" t="n">
        <f aca="false">'C4-6'!W29</f>
        <v>240899.999389499</v>
      </c>
      <c r="AI29" s="6" t="n">
        <f aca="false">'C4-7'!H29</f>
        <v>835.500000221655</v>
      </c>
      <c r="AJ29" s="6" t="n">
        <f aca="false">'C4-7'!W29</f>
        <v>239099.999389499</v>
      </c>
      <c r="AK29" s="6" t="n">
        <f aca="false">'C5-6'!H29</f>
        <v>837.000000257976</v>
      </c>
      <c r="AL29" s="6" t="n">
        <f aca="false">'C5-6'!W29</f>
        <v>237499.999389499</v>
      </c>
      <c r="AM29" s="6" t="n">
        <f aca="false">'C5-7'!H29</f>
        <v>838.500000294298</v>
      </c>
      <c r="AN29" s="6" t="n">
        <f aca="false">'C5-7'!W29</f>
        <v>242799.999389499</v>
      </c>
      <c r="AO29" s="6" t="n">
        <f aca="false">'C6-7'!H29</f>
        <v>840.500000761822</v>
      </c>
      <c r="AP29" s="6" t="n">
        <f aca="false">'C6-7'!W29</f>
        <v>236699.999389499</v>
      </c>
      <c r="AQ29" s="6"/>
      <c r="AR29" s="6" t="n">
        <f aca="false">A29</f>
        <v>804.499999890104</v>
      </c>
      <c r="AS29" s="6" t="n">
        <f aca="false">MIN(B29,D29,F29,H29,J29,L29,N29,P29,R29,T29,V29,X29,Z29,AB29,AD29,AF29,AH29,AJ29,AL29,AN29,AP29)</f>
        <v>118549.998778999</v>
      </c>
    </row>
    <row r="30" customFormat="false" ht="12.75" hidden="false" customHeight="false" outlineLevel="0" collapsed="false">
      <c r="A30" s="6" t="n">
        <f aca="false">'C1-2'!H30</f>
        <v>842.49999997206</v>
      </c>
      <c r="B30" s="7" t="n">
        <f aca="false">'C1-2'!W30</f>
        <v>241337.999389499</v>
      </c>
      <c r="C30" s="6" t="n">
        <f aca="false">'C1-3'!H30</f>
        <v>844.500000439584</v>
      </c>
      <c r="D30" s="6" t="n">
        <f aca="false">'C1-3'!W30</f>
        <v>238399.999389499</v>
      </c>
      <c r="E30" s="6" t="n">
        <f aca="false">'C1-4'!H30</f>
        <v>846.000000475906</v>
      </c>
      <c r="F30" s="6" t="n">
        <f aca="false">'C1-4'!W30</f>
        <v>240099.999389499</v>
      </c>
      <c r="G30" s="6" t="n">
        <f aca="false">'C1-5'!H30</f>
        <v>847.500000512227</v>
      </c>
      <c r="H30" s="6" t="n">
        <f aca="false">'C1-5'!W30</f>
        <v>239999.999389499</v>
      </c>
      <c r="I30" s="6" t="n">
        <f aca="false">'C1-6'!H30</f>
        <v>849.500000351109</v>
      </c>
      <c r="J30" s="6" t="n">
        <f aca="false">'C1-6'!W30</f>
        <v>238599.999389499</v>
      </c>
      <c r="K30" s="6" t="n">
        <f aca="false">'C1-7'!H30</f>
        <v>851.50000018999</v>
      </c>
      <c r="L30" s="6" t="n">
        <f aca="false">'C1-7'!W30</f>
        <v>237199.999389499</v>
      </c>
      <c r="M30" s="6"/>
      <c r="N30" s="6"/>
      <c r="O30" s="6" t="n">
        <f aca="false">'C2-4'!H30</f>
        <v>855.000000065193</v>
      </c>
      <c r="P30" s="6" t="n">
        <f aca="false">'C2-4'!W30</f>
        <v>240499.999389499</v>
      </c>
      <c r="Q30" s="6" t="n">
        <f aca="false">'C2-5'!H30</f>
        <v>856.500000730157</v>
      </c>
      <c r="R30" s="6" t="n">
        <f aca="false">'C2-5'!W30</f>
        <v>238199.999389499</v>
      </c>
      <c r="S30" s="6" t="n">
        <f aca="false">'C2-6'!H30</f>
        <v>858.499999940395</v>
      </c>
      <c r="T30" s="6" t="n">
        <f aca="false">'C2-6'!W30</f>
        <v>231499.999389499</v>
      </c>
      <c r="U30" s="6" t="n">
        <f aca="false">'C2-7'!H30</f>
        <v>860.500000407919</v>
      </c>
      <c r="V30" s="6" t="n">
        <f aca="false">'C2-7'!W30</f>
        <v>237999.999389499</v>
      </c>
      <c r="W30" s="6" t="n">
        <f aca="false">'C3-4'!H30</f>
        <v>862.500000246801</v>
      </c>
      <c r="X30" s="6" t="n">
        <f aca="false">'C3-4'!W30</f>
        <v>235199.999389499</v>
      </c>
      <c r="Y30" s="6" t="n">
        <f aca="false">'C3-5'!H30</f>
        <v>864.000000283122</v>
      </c>
      <c r="Z30" s="6" t="n">
        <f aca="false">'C3-5'!W30</f>
        <v>239199.999389499</v>
      </c>
      <c r="AA30" s="6" t="n">
        <f aca="false">'C3-6'!H30</f>
        <v>865.500000319444</v>
      </c>
      <c r="AB30" s="6" t="n">
        <f aca="false">'C3-6'!W30</f>
        <v>235599.999389499</v>
      </c>
      <c r="AC30" s="6" t="n">
        <f aca="false">'C3-7'!H30</f>
        <v>867.500000158325</v>
      </c>
      <c r="AD30" s="6" t="n">
        <f aca="false">'C3-7'!W30</f>
        <v>118849.998778999</v>
      </c>
      <c r="AE30" s="6" t="n">
        <f aca="false">'C4-5'!H30</f>
        <v>869.500000625849</v>
      </c>
      <c r="AF30" s="6" t="n">
        <f aca="false">'C4-5'!W30</f>
        <v>237699.999389499</v>
      </c>
      <c r="AG30" s="6" t="n">
        <f aca="false">'C4-6'!H30</f>
        <v>871.499999836087</v>
      </c>
      <c r="AH30" s="6" t="n">
        <f aca="false">'C4-6'!W30</f>
        <v>240899.999389499</v>
      </c>
      <c r="AI30" s="6" t="n">
        <f aca="false">'C4-7'!H30</f>
        <v>873.000000501052</v>
      </c>
      <c r="AJ30" s="6" t="n">
        <f aca="false">'C4-7'!W30</f>
        <v>119499.998778999</v>
      </c>
      <c r="AK30" s="6" t="n">
        <f aca="false">'C5-6'!H30</f>
        <v>874.49999990873</v>
      </c>
      <c r="AL30" s="6" t="n">
        <f aca="false">'C5-6'!W30</f>
        <v>237499.999389499</v>
      </c>
      <c r="AM30" s="6" t="n">
        <f aca="false">'C5-7'!H30</f>
        <v>876.500000376254</v>
      </c>
      <c r="AN30" s="6" t="n">
        <f aca="false">'C5-7'!W30</f>
        <v>242799.999389499</v>
      </c>
      <c r="AO30" s="6" t="n">
        <f aca="false">'C6-7'!H30</f>
        <v>878.500000215136</v>
      </c>
      <c r="AP30" s="6" t="n">
        <f aca="false">'C6-7'!W30</f>
        <v>236699.999389499</v>
      </c>
      <c r="AQ30" s="6"/>
      <c r="AR30" s="6" t="n">
        <f aca="false">A30</f>
        <v>842.49999997206</v>
      </c>
      <c r="AS30" s="6" t="n">
        <f aca="false">MIN(B30,D30,F30,H30,J30,L30,N30,P30,R30,T30,V30,X30,Z30,AB30,AD30,AF30,AH30,AJ30,AL30,AN30,AP30)</f>
        <v>118849.998778999</v>
      </c>
    </row>
    <row r="31" customFormat="false" ht="12.75" hidden="false" customHeight="false" outlineLevel="0" collapsed="false">
      <c r="A31" s="6" t="n">
        <f aca="false">'C1-2'!H31</f>
        <v>880.500000054017</v>
      </c>
      <c r="B31" s="7" t="n">
        <f aca="false">'C1-2'!W31</f>
        <v>241337.999389499</v>
      </c>
      <c r="C31" s="6" t="n">
        <f aca="false">'C1-3'!H31</f>
        <v>882.000000090338</v>
      </c>
      <c r="D31" s="6" t="n">
        <f aca="false">'C1-3'!W31</f>
        <v>238399.999389499</v>
      </c>
      <c r="E31" s="6" t="n">
        <f aca="false">'C1-4'!H31</f>
        <v>883.50000012666</v>
      </c>
      <c r="F31" s="6" t="n">
        <f aca="false">'C1-4'!W31</f>
        <v>240099.999389499</v>
      </c>
      <c r="G31" s="6" t="n">
        <f aca="false">'C1-5'!H31</f>
        <v>885.500000594184</v>
      </c>
      <c r="H31" s="6" t="n">
        <f aca="false">'C1-5'!W31</f>
        <v>119949.998778999</v>
      </c>
      <c r="I31" s="6" t="n">
        <f aca="false">'C1-6'!H31</f>
        <v>887.499999804422</v>
      </c>
      <c r="J31" s="6" t="n">
        <f aca="false">'C1-6'!W31</f>
        <v>238599.999389499</v>
      </c>
      <c r="K31" s="6" t="n">
        <f aca="false">'C1-7'!H31</f>
        <v>889.500000271946</v>
      </c>
      <c r="L31" s="6" t="n">
        <f aca="false">'C1-7'!W31</f>
        <v>237199.999389499</v>
      </c>
      <c r="M31" s="6"/>
      <c r="N31" s="6"/>
      <c r="O31" s="6" t="n">
        <f aca="false">'C2-4'!H31</f>
        <v>892.500000344589</v>
      </c>
      <c r="P31" s="6" t="n">
        <f aca="false">'C2-4'!W31</f>
        <v>240499.999389499</v>
      </c>
      <c r="Q31" s="6" t="n">
        <f aca="false">'C2-5'!H31</f>
        <v>894.500000812113</v>
      </c>
      <c r="R31" s="6" t="n">
        <f aca="false">'C2-5'!W31</f>
        <v>119049.998778999</v>
      </c>
      <c r="S31" s="6" t="n">
        <f aca="false">'C2-6'!H31</f>
        <v>896.500000022352</v>
      </c>
      <c r="T31" s="6" t="n">
        <f aca="false">'C2-6'!W31</f>
        <v>231499.999389499</v>
      </c>
      <c r="U31" s="6" t="n">
        <f aca="false">'C2-7'!H31</f>
        <v>898.500000489876</v>
      </c>
      <c r="V31" s="6" t="n">
        <f aca="false">'C2-7'!W31</f>
        <v>237999.999389499</v>
      </c>
      <c r="W31" s="6" t="n">
        <f aca="false">'C3-4'!H31</f>
        <v>900.000000526197</v>
      </c>
      <c r="X31" s="6" t="n">
        <f aca="false">'C3-4'!W31</f>
        <v>235199.999389499</v>
      </c>
      <c r="Y31" s="6" t="n">
        <f aca="false">'C3-5'!H31</f>
        <v>901.500000562519</v>
      </c>
      <c r="Z31" s="6" t="n">
        <f aca="false">'C3-5'!W31</f>
        <v>239199.999389499</v>
      </c>
      <c r="AA31" s="6" t="n">
        <f aca="false">'C3-6'!H31</f>
        <v>903.5000004014</v>
      </c>
      <c r="AB31" s="6" t="n">
        <f aca="false">'C3-6'!W31</f>
        <v>235599.999389499</v>
      </c>
      <c r="AC31" s="6" t="n">
        <f aca="false">'C3-7'!H31</f>
        <v>905.500000240281</v>
      </c>
      <c r="AD31" s="6" t="n">
        <f aca="false">'C3-7'!W31</f>
        <v>237799.999389499</v>
      </c>
      <c r="AE31" s="6" t="n">
        <f aca="false">'C4-5'!H31</f>
        <v>907.500000707805</v>
      </c>
      <c r="AF31" s="6" t="n">
        <f aca="false">'C4-5'!W31</f>
        <v>237699.999389499</v>
      </c>
      <c r="AG31" s="6" t="n">
        <f aca="false">'C4-6'!H31</f>
        <v>908.500000312924</v>
      </c>
      <c r="AH31" s="6" t="n">
        <f aca="false">'C4-6'!W31</f>
        <v>240899.999389499</v>
      </c>
      <c r="AI31" s="6" t="n">
        <f aca="false">'C4-7'!H31</f>
        <v>910.500000780448</v>
      </c>
      <c r="AJ31" s="6" t="n">
        <f aca="false">'C4-7'!W31</f>
        <v>239099.999389499</v>
      </c>
      <c r="AK31" s="6" t="n">
        <f aca="false">'C5-6'!H31</f>
        <v>912.499999990687</v>
      </c>
      <c r="AL31" s="6" t="n">
        <f aca="false">'C5-6'!W31</f>
        <v>237499.999389499</v>
      </c>
      <c r="AM31" s="6" t="n">
        <f aca="false">'C5-7'!H31</f>
        <v>914.500000458211</v>
      </c>
      <c r="AN31" s="6" t="n">
        <f aca="false">'C5-7'!W31</f>
        <v>121349.998778999</v>
      </c>
      <c r="AO31" s="6" t="n">
        <f aca="false">'C6-7'!H31</f>
        <v>916.500000297092</v>
      </c>
      <c r="AP31" s="6" t="n">
        <f aca="false">'C6-7'!W31</f>
        <v>236699.999389499</v>
      </c>
      <c r="AQ31" s="6"/>
      <c r="AR31" s="6" t="n">
        <f aca="false">A31</f>
        <v>880.500000054017</v>
      </c>
      <c r="AS31" s="6" t="n">
        <f aca="false">MIN(B31,D31,F31,H31,J31,L31,N31,P31,R31,T31,V31,X31,Z31,AB31,AD31,AF31,AH31,AJ31,AL31,AN31,AP31)</f>
        <v>119049.998778999</v>
      </c>
    </row>
    <row r="32" customFormat="false" ht="12.75" hidden="false" customHeight="false" outlineLevel="0" collapsed="false">
      <c r="A32" s="6" t="n">
        <f aca="false">'C1-2'!H32</f>
        <v>917.500000530854</v>
      </c>
      <c r="B32" s="7" t="n">
        <f aca="false">'C1-2'!W32</f>
        <v>241337.999389499</v>
      </c>
      <c r="C32" s="6" t="n">
        <f aca="false">'C1-3'!H32</f>
        <v>919.500000369735</v>
      </c>
      <c r="D32" s="6" t="n">
        <f aca="false">'C1-3'!W32</f>
        <v>238399.999389499</v>
      </c>
      <c r="E32" s="6" t="n">
        <f aca="false">'C1-4'!H32</f>
        <v>921.500000208616</v>
      </c>
      <c r="F32" s="6" t="n">
        <f aca="false">'C1-4'!W32</f>
        <v>240099.999389499</v>
      </c>
      <c r="G32" s="6" t="n">
        <f aca="false">'C1-5'!H32</f>
        <v>923.50000067614</v>
      </c>
      <c r="H32" s="6" t="n">
        <f aca="false">'C1-5'!W32</f>
        <v>239999.999389499</v>
      </c>
      <c r="I32" s="6" t="n">
        <f aca="false">'C1-6'!H32</f>
        <v>925.499999886379</v>
      </c>
      <c r="J32" s="6" t="n">
        <f aca="false">'C1-6'!W32</f>
        <v>238599.999389499</v>
      </c>
      <c r="K32" s="6" t="n">
        <f aca="false">'C1-7'!H32</f>
        <v>926.500000748783</v>
      </c>
      <c r="L32" s="6" t="n">
        <f aca="false">'C1-7'!W32</f>
        <v>237199.999389499</v>
      </c>
      <c r="M32" s="6"/>
      <c r="N32" s="6"/>
      <c r="O32" s="6" t="n">
        <f aca="false">'C2-4'!H32</f>
        <v>930.500000426546</v>
      </c>
      <c r="P32" s="6" t="n">
        <f aca="false">'C2-4'!W32</f>
        <v>120199.998778999</v>
      </c>
      <c r="Q32" s="6" t="n">
        <f aca="false">'C2-5'!H32</f>
        <v>932.500000265427</v>
      </c>
      <c r="R32" s="6" t="n">
        <f aca="false">'C2-5'!W32</f>
        <v>238199.999389499</v>
      </c>
      <c r="S32" s="6" t="n">
        <f aca="false">'C2-6'!H32</f>
        <v>934.500000104308</v>
      </c>
      <c r="T32" s="6" t="n">
        <f aca="false">'C2-6'!W32</f>
        <v>231499.999389499</v>
      </c>
      <c r="U32" s="6" t="n">
        <f aca="false">'C2-7'!H32</f>
        <v>936.00000014063</v>
      </c>
      <c r="V32" s="6" t="n">
        <f aca="false">'C2-7'!W32</f>
        <v>237999.999389499</v>
      </c>
      <c r="W32" s="6" t="n">
        <f aca="false">'C3-4'!H32</f>
        <v>937.500000176951</v>
      </c>
      <c r="X32" s="6" t="n">
        <f aca="false">'C3-4'!W32</f>
        <v>235199.999389499</v>
      </c>
      <c r="Y32" s="6" t="n">
        <f aca="false">'C3-5'!H32</f>
        <v>939.500000644475</v>
      </c>
      <c r="Z32" s="6" t="n">
        <f aca="false">'C3-5'!W32</f>
        <v>239199.999389499</v>
      </c>
      <c r="AA32" s="6" t="n">
        <f aca="false">'C3-6'!H32</f>
        <v>941.499999854714</v>
      </c>
      <c r="AB32" s="6" t="n">
        <f aca="false">'C3-6'!W32</f>
        <v>235599.999389499</v>
      </c>
      <c r="AC32" s="6" t="n">
        <f aca="false">'C3-7'!H32</f>
        <v>943.500000322238</v>
      </c>
      <c r="AD32" s="6" t="n">
        <f aca="false">'C3-7'!W32</f>
        <v>237799.999389499</v>
      </c>
      <c r="AE32" s="6" t="n">
        <f aca="false">'C4-5'!H32</f>
        <v>945.000000358559</v>
      </c>
      <c r="AF32" s="6" t="n">
        <f aca="false">'C4-5'!W32</f>
        <v>237699.999389499</v>
      </c>
      <c r="AG32" s="6" t="n">
        <f aca="false">'C4-6'!H32</f>
        <v>946.500000394881</v>
      </c>
      <c r="AH32" s="6" t="n">
        <f aca="false">'C4-6'!W32</f>
        <v>240899.999389499</v>
      </c>
      <c r="AI32" s="6" t="n">
        <f aca="false">'C4-7'!H32</f>
        <v>948.500000233762</v>
      </c>
      <c r="AJ32" s="6" t="n">
        <f aca="false">'C4-7'!W32</f>
        <v>239099.999389499</v>
      </c>
      <c r="AK32" s="6" t="n">
        <f aca="false">'C5-6'!H32</f>
        <v>950.500000072643</v>
      </c>
      <c r="AL32" s="6" t="n">
        <f aca="false">'C5-6'!W32</f>
        <v>118699.998778999</v>
      </c>
      <c r="AM32" s="6" t="n">
        <f aca="false">'C5-7'!H32</f>
        <v>952.500000540167</v>
      </c>
      <c r="AN32" s="6" t="n">
        <f aca="false">'C5-7'!W32</f>
        <v>121349.998778999</v>
      </c>
      <c r="AO32" s="6" t="n">
        <f aca="false">'C6-7'!H32</f>
        <v>954.000000576489</v>
      </c>
      <c r="AP32" s="6" t="n">
        <f aca="false">'C6-7'!W32</f>
        <v>236699.999389499</v>
      </c>
      <c r="AQ32" s="6"/>
      <c r="AR32" s="6" t="n">
        <f aca="false">A32</f>
        <v>917.500000530854</v>
      </c>
      <c r="AS32" s="6" t="n">
        <f aca="false">MIN(B32,D32,F32,H32,J32,L32,N32,P32,R32,T32,V32,X32,Z32,AB32,AD32,AF32,AH32,AJ32,AL32,AN32,AP32)</f>
        <v>118699.998778999</v>
      </c>
    </row>
    <row r="33" customFormat="false" ht="12.75" hidden="false" customHeight="false" outlineLevel="0" collapsed="false">
      <c r="A33" s="6" t="n">
        <f aca="false">'C1-2'!H33</f>
        <v>955.50000061281</v>
      </c>
      <c r="B33" s="7" t="n">
        <f aca="false">'C1-2'!W33</f>
        <v>241337.999389499</v>
      </c>
      <c r="C33" s="6" t="n">
        <f aca="false">'C1-3'!H33</f>
        <v>957.499999823049</v>
      </c>
      <c r="D33" s="6" t="n">
        <f aca="false">'C1-3'!W33</f>
        <v>238399.999389499</v>
      </c>
      <c r="E33" s="6" t="n">
        <f aca="false">'C1-4'!H33</f>
        <v>959.500000290573</v>
      </c>
      <c r="F33" s="6" t="n">
        <f aca="false">'C1-4'!W33</f>
        <v>240099.999389499</v>
      </c>
      <c r="G33" s="6" t="n">
        <f aca="false">'C1-5'!H33</f>
        <v>961.500000758097</v>
      </c>
      <c r="H33" s="6" t="n">
        <f aca="false">'C1-5'!W33</f>
        <v>239999.999389499</v>
      </c>
      <c r="I33" s="6" t="n">
        <f aca="false">'C1-6'!H33</f>
        <v>963.000000165775</v>
      </c>
      <c r="J33" s="6" t="n">
        <f aca="false">'C1-6'!W33</f>
        <v>238599.999389499</v>
      </c>
      <c r="K33" s="6" t="n">
        <f aca="false">'C1-7'!H33</f>
        <v>964.500000202097</v>
      </c>
      <c r="L33" s="6" t="n">
        <f aca="false">'C1-7'!W33</f>
        <v>237199.999389499</v>
      </c>
      <c r="M33" s="6"/>
      <c r="N33" s="6"/>
      <c r="O33" s="6" t="n">
        <f aca="false">'C2-4'!H33</f>
        <v>968.500000508502</v>
      </c>
      <c r="P33" s="6" t="n">
        <f aca="false">'C2-4'!W33</f>
        <v>240499.999389499</v>
      </c>
      <c r="Q33" s="6" t="n">
        <f aca="false">'C2-5'!H33</f>
        <v>970.500000347383</v>
      </c>
      <c r="R33" s="6" t="n">
        <f aca="false">'C2-5'!W33</f>
        <v>238199.999389499</v>
      </c>
      <c r="S33" s="6" t="n">
        <f aca="false">'C2-6'!H33</f>
        <v>972.000000383705</v>
      </c>
      <c r="T33" s="6" t="n">
        <f aca="false">'C2-6'!W33</f>
        <v>231499.999389499</v>
      </c>
      <c r="U33" s="6" t="n">
        <f aca="false">'C2-7'!H33</f>
        <v>973.500000420027</v>
      </c>
      <c r="V33" s="6" t="n">
        <f aca="false">'C2-7'!W33</f>
        <v>118949.998778999</v>
      </c>
      <c r="W33" s="6" t="n">
        <f aca="false">'C3-4'!H33</f>
        <v>975.500000258908</v>
      </c>
      <c r="X33" s="6" t="n">
        <f aca="false">'C3-4'!W33</f>
        <v>235199.999389499</v>
      </c>
      <c r="Y33" s="6" t="n">
        <f aca="false">'C3-5'!H33</f>
        <v>977.500000726432</v>
      </c>
      <c r="Z33" s="6" t="n">
        <f aca="false">'C3-5'!W33</f>
        <v>239199.999389499</v>
      </c>
      <c r="AA33" s="6" t="n">
        <f aca="false">'C3-6'!H33</f>
        <v>979.49999993667</v>
      </c>
      <c r="AB33" s="6" t="n">
        <f aca="false">'C3-6'!W33</f>
        <v>235599.999389499</v>
      </c>
      <c r="AC33" s="6" t="n">
        <f aca="false">'C3-7'!H33</f>
        <v>981.000000601634</v>
      </c>
      <c r="AD33" s="6" t="n">
        <f aca="false">'C3-7'!W33</f>
        <v>237799.999389499</v>
      </c>
      <c r="AE33" s="6" t="n">
        <f aca="false">'C4-5'!H33</f>
        <v>982.500000009313</v>
      </c>
      <c r="AF33" s="6" t="n">
        <f aca="false">'C4-5'!W33</f>
        <v>237699.999389499</v>
      </c>
      <c r="AG33" s="6" t="n">
        <f aca="false">'C4-6'!H33</f>
        <v>984.500000476837</v>
      </c>
      <c r="AH33" s="6" t="n">
        <f aca="false">'C4-6'!W33</f>
        <v>240899.999389499</v>
      </c>
      <c r="AI33" s="6" t="n">
        <f aca="false">'C4-7'!H33</f>
        <v>986.500000315718</v>
      </c>
      <c r="AJ33" s="6" t="n">
        <f aca="false">'C4-7'!W33</f>
        <v>239099.999389499</v>
      </c>
      <c r="AK33" s="6" t="n">
        <f aca="false">'C5-6'!H33</f>
        <v>988.5000001546</v>
      </c>
      <c r="AL33" s="6" t="n">
        <f aca="false">'C5-6'!W33</f>
        <v>237499.999389499</v>
      </c>
      <c r="AM33" s="6" t="n">
        <f aca="false">'C5-7'!H33</f>
        <v>989.500000388362</v>
      </c>
      <c r="AN33" s="6" t="n">
        <f aca="false">'C5-7'!W33</f>
        <v>242799.999389499</v>
      </c>
      <c r="AO33" s="6" t="n">
        <f aca="false">'C6-7'!H33</f>
        <v>991.500000227243</v>
      </c>
      <c r="AP33" s="6" t="n">
        <f aca="false">'C6-7'!W33</f>
        <v>236699.999389499</v>
      </c>
      <c r="AQ33" s="6"/>
      <c r="AR33" s="6" t="n">
        <f aca="false">A33</f>
        <v>955.50000061281</v>
      </c>
      <c r="AS33" s="6" t="n">
        <f aca="false">MIN(B33,D33,F33,H33,J33,L33,N33,P33,R33,T33,V33,X33,Z33,AB33,AD33,AF33,AH33,AJ33,AL33,AN33,AP33)</f>
        <v>118949.998778999</v>
      </c>
    </row>
    <row r="34" customFormat="false" ht="12.75" hidden="false" customHeight="false" outlineLevel="0" collapsed="false">
      <c r="A34" s="6" t="n">
        <f aca="false">'C1-2'!H34</f>
        <v>993.500000694767</v>
      </c>
      <c r="B34" s="7" t="n">
        <f aca="false">'C1-2'!W34</f>
        <v>241337.999389499</v>
      </c>
      <c r="C34" s="6" t="n">
        <f aca="false">'C1-3'!H34</f>
        <v>995.499999905005</v>
      </c>
      <c r="D34" s="6" t="n">
        <f aca="false">'C1-3'!W34</f>
        <v>238399.999389499</v>
      </c>
      <c r="E34" s="6" t="n">
        <f aca="false">'C1-4'!H34</f>
        <v>997.500000372529</v>
      </c>
      <c r="F34" s="6" t="n">
        <f aca="false">'C1-4'!W34</f>
        <v>240099.999389499</v>
      </c>
      <c r="G34" s="6" t="n">
        <f aca="false">'C1-5'!H34</f>
        <v>999.000000408851</v>
      </c>
      <c r="H34" s="6" t="n">
        <f aca="false">'C1-5'!W34</f>
        <v>239999.999389499</v>
      </c>
      <c r="I34" s="6" t="n">
        <f aca="false">'C1-6'!H34</f>
        <v>1000.50000044517</v>
      </c>
      <c r="J34" s="6" t="n">
        <f aca="false">'C1-6'!W34</f>
        <v>238599.999389499</v>
      </c>
      <c r="K34" s="6" t="n">
        <f aca="false">'C1-7'!H34</f>
        <v>1002.50000028405</v>
      </c>
      <c r="L34" s="6" t="n">
        <f aca="false">'C1-7'!W34</f>
        <v>237199.999389499</v>
      </c>
      <c r="M34" s="6"/>
      <c r="N34" s="6"/>
      <c r="O34" s="6" t="n">
        <f aca="false">'C2-4'!H34</f>
        <v>1006.50000059046</v>
      </c>
      <c r="P34" s="6" t="n">
        <f aca="false">'C2-4'!W34</f>
        <v>240499.999389499</v>
      </c>
      <c r="Q34" s="6" t="n">
        <f aca="false">'C2-5'!H34</f>
        <v>1007.50000019558</v>
      </c>
      <c r="R34" s="6" t="n">
        <f aca="false">'C2-5'!W34</f>
        <v>238199.999389499</v>
      </c>
      <c r="S34" s="6" t="n">
        <f aca="false">'C2-6'!H34</f>
        <v>1009.5000006631</v>
      </c>
      <c r="T34" s="6" t="n">
        <f aca="false">'C2-6'!W34</f>
        <v>231499.999389499</v>
      </c>
      <c r="U34" s="6" t="n">
        <f aca="false">'C2-7'!H34</f>
        <v>1011.49999987334</v>
      </c>
      <c r="V34" s="6" t="n">
        <f aca="false">'C2-7'!W34</f>
        <v>237999.999389499</v>
      </c>
      <c r="W34" s="6" t="n">
        <f aca="false">'C3-4'!H34</f>
        <v>1013.50000034086</v>
      </c>
      <c r="X34" s="6" t="n">
        <f aca="false">'C3-4'!W34</f>
        <v>235199.999389499</v>
      </c>
      <c r="Y34" s="6" t="n">
        <f aca="false">'C3-5'!H34</f>
        <v>1015.50000080839</v>
      </c>
      <c r="Z34" s="6" t="n">
        <f aca="false">'C3-5'!W34</f>
        <v>239199.999389499</v>
      </c>
      <c r="AA34" s="6" t="n">
        <f aca="false">'C3-6'!H34</f>
        <v>1016.50000041351</v>
      </c>
      <c r="AB34" s="6" t="n">
        <f aca="false">'C3-6'!W34</f>
        <v>235599.999389499</v>
      </c>
      <c r="AC34" s="6" t="n">
        <f aca="false">'C3-7'!H34</f>
        <v>1018.50000025239</v>
      </c>
      <c r="AD34" s="6" t="n">
        <f aca="false">'C3-7'!W34</f>
        <v>237799.999389499</v>
      </c>
      <c r="AE34" s="6" t="n">
        <f aca="false">'C4-5'!H34</f>
        <v>1020.50000009127</v>
      </c>
      <c r="AF34" s="6" t="n">
        <f aca="false">'C4-5'!W34</f>
        <v>237699.999389499</v>
      </c>
      <c r="AG34" s="6" t="n">
        <f aca="false">'C4-6'!H34</f>
        <v>1022.50000055879</v>
      </c>
      <c r="AH34" s="6" t="n">
        <f aca="false">'C4-6'!W34</f>
        <v>240899.999389499</v>
      </c>
      <c r="AI34" s="6" t="n">
        <f aca="false">'C4-7'!H34</f>
        <v>1024.50000039767</v>
      </c>
      <c r="AJ34" s="6" t="n">
        <f aca="false">'C4-7'!W34</f>
        <v>239099.999389499</v>
      </c>
      <c r="AK34" s="6" t="n">
        <f aca="false">'C5-6'!H34</f>
        <v>1025.50000063144</v>
      </c>
      <c r="AL34" s="6" t="n">
        <f aca="false">'C5-6'!W34</f>
        <v>237499.999389499</v>
      </c>
      <c r="AM34" s="6" t="n">
        <f aca="false">'C5-7'!H34</f>
        <v>1027.49999984168</v>
      </c>
      <c r="AN34" s="6" t="n">
        <f aca="false">'C5-7'!W34</f>
        <v>242799.999389499</v>
      </c>
      <c r="AO34" s="6" t="n">
        <f aca="false">'C6-7'!H34</f>
        <v>1029.5000003092</v>
      </c>
      <c r="AP34" s="6" t="n">
        <f aca="false">'C6-7'!W34</f>
        <v>236699.999389499</v>
      </c>
      <c r="AQ34" s="6"/>
      <c r="AR34" s="6" t="n">
        <f aca="false">A34</f>
        <v>993.500000694767</v>
      </c>
      <c r="AS34" s="6" t="n">
        <f aca="false">MIN(B34,D34,F34,H34,J34,L34,N34,P34,R34,T34,V34,X34,Z34,AB34,AD34,AF34,AH34,AJ34,AL34,AN34,AP34)</f>
        <v>231499.999389499</v>
      </c>
    </row>
    <row r="35" customFormat="false" ht="12.75" hidden="false" customHeight="false" outlineLevel="0" collapsed="false">
      <c r="A35" s="6" t="n">
        <f aca="false">'C1-2'!H35</f>
        <v>1031.50000077672</v>
      </c>
      <c r="B35" s="7" t="n">
        <f aca="false">'C1-2'!W35</f>
        <v>241337.999389499</v>
      </c>
      <c r="C35" s="6" t="n">
        <f aca="false">'C1-3'!H35</f>
        <v>1033.49999998696</v>
      </c>
      <c r="D35" s="6" t="n">
        <f aca="false">'C1-3'!W35</f>
        <v>238399.999389499</v>
      </c>
      <c r="E35" s="6" t="n">
        <f aca="false">'C1-4'!H35</f>
        <v>1034.50000022072</v>
      </c>
      <c r="F35" s="6" t="n">
        <f aca="false">'C1-4'!W35</f>
        <v>240099.999389499</v>
      </c>
      <c r="G35" s="6" t="n">
        <f aca="false">'C1-5'!H35</f>
        <v>1036.5000000596</v>
      </c>
      <c r="H35" s="6" t="n">
        <f aca="false">'C1-5'!W35</f>
        <v>239999.999389499</v>
      </c>
      <c r="I35" s="6" t="n">
        <f aca="false">'C1-6'!H35</f>
        <v>1038.50000052713</v>
      </c>
      <c r="J35" s="6" t="n">
        <f aca="false">'C1-6'!W35</f>
        <v>238599.999389499</v>
      </c>
      <c r="K35" s="6" t="n">
        <f aca="false">'C1-7'!H35</f>
        <v>1040.50000036601</v>
      </c>
      <c r="L35" s="6" t="n">
        <f aca="false">'C1-7'!W35</f>
        <v>237199.999389499</v>
      </c>
      <c r="M35" s="6"/>
      <c r="N35" s="6"/>
      <c r="O35" s="6" t="n">
        <f aca="false">'C2-4'!H35</f>
        <v>1044.00000024121</v>
      </c>
      <c r="P35" s="6" t="n">
        <f aca="false">'C2-4'!W35</f>
        <v>240499.999389499</v>
      </c>
      <c r="Q35" s="6" t="n">
        <f aca="false">'C2-5'!H35</f>
        <v>1045.50000027753</v>
      </c>
      <c r="R35" s="6" t="n">
        <f aca="false">'C2-5'!W35</f>
        <v>238199.999389499</v>
      </c>
      <c r="S35" s="6" t="n">
        <f aca="false">'C2-6'!H35</f>
        <v>1047.50000074506</v>
      </c>
      <c r="T35" s="6" t="n">
        <f aca="false">'C2-6'!W35</f>
        <v>231499.999389499</v>
      </c>
      <c r="U35" s="6" t="n">
        <f aca="false">'C2-7'!H35</f>
        <v>1049.4999999553</v>
      </c>
      <c r="V35" s="6" t="n">
        <f aca="false">'C2-7'!W35</f>
        <v>237999.999389499</v>
      </c>
      <c r="W35" s="6" t="n">
        <f aca="false">'C3-4'!H35</f>
        <v>1051.50000042282</v>
      </c>
      <c r="X35" s="6" t="n">
        <f aca="false">'C3-4'!W35</f>
        <v>235199.999389499</v>
      </c>
      <c r="Y35" s="6" t="n">
        <f aca="false">'C3-5'!H35</f>
        <v>1053.00000045914</v>
      </c>
      <c r="Z35" s="6" t="n">
        <f aca="false">'C3-5'!W35</f>
        <v>239199.999389499</v>
      </c>
      <c r="AA35" s="6" t="n">
        <f aca="false">'C3-6'!H35</f>
        <v>1054.50000049546</v>
      </c>
      <c r="AB35" s="6" t="n">
        <f aca="false">'C3-6'!W35</f>
        <v>235599.999389499</v>
      </c>
      <c r="AC35" s="6" t="n">
        <f aca="false">'C3-7'!H35</f>
        <v>1056.50000033434</v>
      </c>
      <c r="AD35" s="6" t="n">
        <f aca="false">'C3-7'!W35</f>
        <v>118849.998778999</v>
      </c>
      <c r="AE35" s="6" t="n">
        <f aca="false">'C4-5'!H35</f>
        <v>1058.50000017323</v>
      </c>
      <c r="AF35" s="6" t="n">
        <f aca="false">'C4-5'!W35</f>
        <v>237699.999389499</v>
      </c>
      <c r="AG35" s="6" t="n">
        <f aca="false">'C4-6'!H35</f>
        <v>1060.50000064075</v>
      </c>
      <c r="AH35" s="6" t="n">
        <f aca="false">'C4-6'!W35</f>
        <v>240899.999389499</v>
      </c>
      <c r="AI35" s="6" t="n">
        <f aca="false">'C4-7'!H35</f>
        <v>1062.00000004843</v>
      </c>
      <c r="AJ35" s="6" t="n">
        <f aca="false">'C4-7'!W35</f>
        <v>239099.999389499</v>
      </c>
      <c r="AK35" s="6" t="n">
        <f aca="false">'C5-6'!H35</f>
        <v>1063.50000071339</v>
      </c>
      <c r="AL35" s="6" t="n">
        <f aca="false">'C5-6'!W35</f>
        <v>237499.999389499</v>
      </c>
      <c r="AM35" s="6" t="n">
        <f aca="false">'C5-7'!H35</f>
        <v>1065.49999992363</v>
      </c>
      <c r="AN35" s="6" t="n">
        <f aca="false">'C5-7'!W35</f>
        <v>242799.999389499</v>
      </c>
      <c r="AO35" s="6" t="n">
        <f aca="false">'C6-7'!H35</f>
        <v>1067.50000039116</v>
      </c>
      <c r="AP35" s="6" t="n">
        <f aca="false">'C6-7'!W35</f>
        <v>236699.999389499</v>
      </c>
      <c r="AQ35" s="6"/>
      <c r="AR35" s="6" t="n">
        <f aca="false">A35</f>
        <v>1031.50000077672</v>
      </c>
      <c r="AS35" s="6" t="n">
        <f aca="false">MIN(B35,D35,F35,H35,J35,L35,N35,P35,R35,T35,V35,X35,Z35,AB35,AD35,AF35,AH35,AJ35,AL35,AN35,AP35)</f>
        <v>118849.998778999</v>
      </c>
    </row>
    <row r="36" customFormat="false" ht="12.75" hidden="false" customHeight="false" outlineLevel="0" collapsed="false">
      <c r="A36" s="6" t="n">
        <f aca="false">'C1-2'!H36</f>
        <v>1069.50000023004</v>
      </c>
      <c r="B36" s="7" t="n">
        <f aca="false">'C1-2'!W36</f>
        <v>241337.999389499</v>
      </c>
      <c r="C36" s="6" t="n">
        <f aca="false">'C1-3'!H36</f>
        <v>1071.00000026636</v>
      </c>
      <c r="D36" s="6" t="n">
        <f aca="false">'C1-3'!W36</f>
        <v>238399.999389499</v>
      </c>
      <c r="E36" s="6" t="n">
        <f aca="false">'C1-4'!H36</f>
        <v>1072.50000030268</v>
      </c>
      <c r="F36" s="6" t="n">
        <f aca="false">'C1-4'!W36</f>
        <v>240099.999389499</v>
      </c>
      <c r="G36" s="6" t="n">
        <f aca="false">'C1-5'!H36</f>
        <v>1074.50000014156</v>
      </c>
      <c r="H36" s="6" t="n">
        <f aca="false">'C1-5'!W36</f>
        <v>239999.999389499</v>
      </c>
      <c r="I36" s="6" t="n">
        <f aca="false">'C1-6'!H36</f>
        <v>1076.50000060909</v>
      </c>
      <c r="J36" s="6" t="n">
        <f aca="false">'C1-6'!W36</f>
        <v>119249.998778999</v>
      </c>
      <c r="K36" s="6" t="n">
        <f aca="false">'C1-7'!H36</f>
        <v>1078.49999981932</v>
      </c>
      <c r="L36" s="6" t="n">
        <f aca="false">'C1-7'!W36</f>
        <v>237199.999389499</v>
      </c>
      <c r="M36" s="6"/>
      <c r="N36" s="6"/>
      <c r="O36" s="6" t="n">
        <f aca="false">'C2-4'!H36</f>
        <v>1081.49999989197</v>
      </c>
      <c r="P36" s="6" t="n">
        <f aca="false">'C2-4'!W36</f>
        <v>240499.999389499</v>
      </c>
      <c r="Q36" s="6" t="n">
        <f aca="false">'C2-5'!H36</f>
        <v>1083.50000035949</v>
      </c>
      <c r="R36" s="6" t="n">
        <f aca="false">'C2-5'!W36</f>
        <v>238199.999389499</v>
      </c>
      <c r="S36" s="6" t="n">
        <f aca="false">'C2-6'!H36</f>
        <v>1085.50000019837</v>
      </c>
      <c r="T36" s="6" t="n">
        <f aca="false">'C2-6'!W36</f>
        <v>231499.999389499</v>
      </c>
      <c r="U36" s="6" t="n">
        <f aca="false">'C2-7'!H36</f>
        <v>1087.50000003725</v>
      </c>
      <c r="V36" s="6" t="n">
        <f aca="false">'C2-7'!W36</f>
        <v>237999.999389499</v>
      </c>
      <c r="W36" s="6" t="n">
        <f aca="false">'C3-4'!H36</f>
        <v>1089.00000007357</v>
      </c>
      <c r="X36" s="6" t="n">
        <f aca="false">'C3-4'!W36</f>
        <v>235199.999389499</v>
      </c>
      <c r="Y36" s="6" t="n">
        <f aca="false">'C3-5'!H36</f>
        <v>1090.5000001099</v>
      </c>
      <c r="Z36" s="6" t="n">
        <f aca="false">'C3-5'!W36</f>
        <v>239199.999389499</v>
      </c>
      <c r="AA36" s="6" t="n">
        <f aca="false">'C3-6'!H36</f>
        <v>1092.50000057742</v>
      </c>
      <c r="AB36" s="6" t="n">
        <f aca="false">'C3-6'!W36</f>
        <v>235599.999389499</v>
      </c>
      <c r="AC36" s="6" t="n">
        <f aca="false">'C3-7'!H36</f>
        <v>1094.5000004163</v>
      </c>
      <c r="AD36" s="6" t="n">
        <f aca="false">'C3-7'!W36</f>
        <v>237799.999389499</v>
      </c>
      <c r="AE36" s="6" t="n">
        <f aca="false">'C4-5'!H36</f>
        <v>1096.50000025518</v>
      </c>
      <c r="AF36" s="6" t="n">
        <f aca="false">'C4-5'!W36</f>
        <v>237699.999389499</v>
      </c>
      <c r="AG36" s="6" t="n">
        <f aca="false">'C4-6'!H36</f>
        <v>1097.4999998603</v>
      </c>
      <c r="AH36" s="6" t="n">
        <f aca="false">'C4-6'!W36</f>
        <v>240899.999389499</v>
      </c>
      <c r="AI36" s="6" t="n">
        <f aca="false">'C4-7'!H36</f>
        <v>1099.50000032783</v>
      </c>
      <c r="AJ36" s="6" t="n">
        <f aca="false">'C4-7'!W36</f>
        <v>239099.999389499</v>
      </c>
      <c r="AK36" s="6" t="n">
        <f aca="false">'C5-6'!H36</f>
        <v>1101.50000079535</v>
      </c>
      <c r="AL36" s="6" t="n">
        <f aca="false">'C5-6'!W36</f>
        <v>237499.999389499</v>
      </c>
      <c r="AM36" s="6" t="n">
        <f aca="false">'C5-7'!H36</f>
        <v>1103.50000000559</v>
      </c>
      <c r="AN36" s="6" t="n">
        <f aca="false">'C5-7'!W36</f>
        <v>242799.999389499</v>
      </c>
      <c r="AO36" s="6" t="n">
        <f aca="false">'C6-7'!H36</f>
        <v>1105.50000047311</v>
      </c>
      <c r="AP36" s="6" t="n">
        <f aca="false">'C6-7'!W36</f>
        <v>236699.999389499</v>
      </c>
      <c r="AQ36" s="6"/>
      <c r="AR36" s="6" t="n">
        <f aca="false">A36</f>
        <v>1069.50000023004</v>
      </c>
      <c r="AS36" s="6" t="n">
        <f aca="false">MIN(B36,D36,F36,H36,J36,L36,N36,P36,R36,T36,V36,X36,Z36,AB36,AD36,AF36,AH36,AJ36,AL36,AN36,AP36)</f>
        <v>119249.998778999</v>
      </c>
    </row>
    <row r="37" customFormat="false" ht="12.75" hidden="false" customHeight="false" outlineLevel="0" collapsed="false">
      <c r="A37" s="6" t="n">
        <f aca="false">'C1-2'!H37</f>
        <v>1106.50000007823</v>
      </c>
      <c r="B37" s="7" t="n">
        <f aca="false">'C1-2'!W37</f>
        <v>241337.999389499</v>
      </c>
      <c r="C37" s="6" t="n">
        <f aca="false">'C1-3'!H37</f>
        <v>1108.50000054576</v>
      </c>
      <c r="D37" s="6" t="n">
        <f aca="false">'C1-3'!W37</f>
        <v>238399.999389499</v>
      </c>
      <c r="E37" s="6" t="n">
        <f aca="false">'C1-4'!H37</f>
        <v>1110.50000038464</v>
      </c>
      <c r="F37" s="6" t="n">
        <f aca="false">'C1-4'!W37</f>
        <v>240099.999389499</v>
      </c>
      <c r="G37" s="6" t="n">
        <f aca="false">'C1-5'!H37</f>
        <v>1112.50000022352</v>
      </c>
      <c r="H37" s="6" t="n">
        <f aca="false">'C1-5'!W37</f>
        <v>239999.999389499</v>
      </c>
      <c r="I37" s="6" t="n">
        <f aca="false">'C1-6'!H37</f>
        <v>1114.50000069104</v>
      </c>
      <c r="J37" s="6" t="n">
        <f aca="false">'C1-6'!W37</f>
        <v>119249.998778999</v>
      </c>
      <c r="K37" s="6" t="n">
        <f aca="false">'C1-7'!H37</f>
        <v>1115.50000029616</v>
      </c>
      <c r="L37" s="6" t="n">
        <f aca="false">'C1-7'!W37</f>
        <v>237199.999389499</v>
      </c>
      <c r="M37" s="6"/>
      <c r="N37" s="6"/>
      <c r="O37" s="6" t="n">
        <f aca="false">'C2-4'!H37</f>
        <v>1119.49999997392</v>
      </c>
      <c r="P37" s="6" t="n">
        <f aca="false">'C2-4'!W37</f>
        <v>240499.999389499</v>
      </c>
      <c r="Q37" s="6" t="n">
        <f aca="false">'C2-5'!H37</f>
        <v>1121.50000044145</v>
      </c>
      <c r="R37" s="6" t="n">
        <f aca="false">'C2-5'!W37</f>
        <v>238199.999389499</v>
      </c>
      <c r="S37" s="6" t="n">
        <f aca="false">'C2-6'!H37</f>
        <v>1123.50000028033</v>
      </c>
      <c r="T37" s="6" t="n">
        <f aca="false">'C2-6'!W37</f>
        <v>231499.999389499</v>
      </c>
      <c r="U37" s="6" t="n">
        <f aca="false">'C2-7'!H37</f>
        <v>1124.50000051409</v>
      </c>
      <c r="V37" s="6" t="n">
        <f aca="false">'C2-7'!W37</f>
        <v>237999.999389499</v>
      </c>
      <c r="W37" s="6" t="n">
        <f aca="false">'C3-4'!H37</f>
        <v>1126.50000035297</v>
      </c>
      <c r="X37" s="6" t="n">
        <f aca="false">'C3-4'!W37</f>
        <v>235199.999389499</v>
      </c>
      <c r="Y37" s="6" t="n">
        <f aca="false">'C3-5'!H37</f>
        <v>1128.50000019185</v>
      </c>
      <c r="Z37" s="6" t="n">
        <f aca="false">'C3-5'!W37</f>
        <v>239199.999389499</v>
      </c>
      <c r="AA37" s="6" t="n">
        <f aca="false">'C3-6'!H37</f>
        <v>1130.50000065938</v>
      </c>
      <c r="AB37" s="6" t="n">
        <f aca="false">'C3-6'!W37</f>
        <v>117749.998778999</v>
      </c>
      <c r="AC37" s="6" t="n">
        <f aca="false">'C3-7'!H37</f>
        <v>1132.49999986961</v>
      </c>
      <c r="AD37" s="6" t="n">
        <f aca="false">'C3-7'!W37</f>
        <v>237799.999389499</v>
      </c>
      <c r="AE37" s="6" t="n">
        <f aca="false">'C4-5'!H37</f>
        <v>1133.50000073202</v>
      </c>
      <c r="AF37" s="6" t="n">
        <f aca="false">'C4-5'!W37</f>
        <v>237699.999389499</v>
      </c>
      <c r="AG37" s="6" t="n">
        <f aca="false">'C4-6'!H37</f>
        <v>1135.49999994226</v>
      </c>
      <c r="AH37" s="6" t="n">
        <f aca="false">'C4-6'!W37</f>
        <v>240899.999389499</v>
      </c>
      <c r="AI37" s="6" t="n">
        <f aca="false">'C4-7'!H37</f>
        <v>1137.50000040978</v>
      </c>
      <c r="AJ37" s="6" t="n">
        <f aca="false">'C4-7'!W37</f>
        <v>239099.999389499</v>
      </c>
      <c r="AK37" s="6" t="n">
        <f aca="false">'C5-6'!H37</f>
        <v>1139.50000024866</v>
      </c>
      <c r="AL37" s="6" t="n">
        <f aca="false">'C5-6'!W37</f>
        <v>237499.999389499</v>
      </c>
      <c r="AM37" s="6" t="n">
        <f aca="false">'C5-7'!H37</f>
        <v>1141.50000008754</v>
      </c>
      <c r="AN37" s="6" t="n">
        <f aca="false">'C5-7'!W37</f>
        <v>242799.999389499</v>
      </c>
      <c r="AO37" s="6" t="n">
        <f aca="false">'C6-7'!H37</f>
        <v>1142.50000032131</v>
      </c>
      <c r="AP37" s="6" t="n">
        <f aca="false">'C6-7'!W37</f>
        <v>118299.998778999</v>
      </c>
      <c r="AQ37" s="6"/>
      <c r="AR37" s="6" t="n">
        <f aca="false">A37</f>
        <v>1106.50000007823</v>
      </c>
      <c r="AS37" s="6" t="n">
        <f aca="false">MIN(B37,D37,F37,H37,J37,L37,N37,P37,R37,T37,V37,X37,Z37,AB37,AD37,AF37,AH37,AJ37,AL37,AN37,AP37)</f>
        <v>117749.998778999</v>
      </c>
    </row>
    <row r="38" customFormat="false" ht="12.75" hidden="false" customHeight="false" outlineLevel="0" collapsed="false">
      <c r="A38" s="6" t="n">
        <f aca="false">'C1-2'!H38</f>
        <v>1144.50000016019</v>
      </c>
      <c r="B38" s="7" t="n">
        <f aca="false">'C1-2'!W38</f>
        <v>241337.999389499</v>
      </c>
      <c r="C38" s="6" t="n">
        <f aca="false">'C1-3'!H38</f>
        <v>1146.50000062771</v>
      </c>
      <c r="D38" s="6" t="n">
        <f aca="false">'C1-3'!W38</f>
        <v>238399.999389499</v>
      </c>
      <c r="E38" s="6" t="n">
        <f aca="false">'C1-4'!H38</f>
        <v>1148.49999983795</v>
      </c>
      <c r="F38" s="6" t="n">
        <f aca="false">'C1-4'!W38</f>
        <v>240099.999389499</v>
      </c>
      <c r="G38" s="6" t="n">
        <f aca="false">'C1-5'!H38</f>
        <v>1150.50000030547</v>
      </c>
      <c r="H38" s="6" t="n">
        <f aca="false">'C1-5'!W38</f>
        <v>239999.999389499</v>
      </c>
      <c r="I38" s="6" t="n">
        <f aca="false">'C1-6'!H38</f>
        <v>1151.49999991059</v>
      </c>
      <c r="J38" s="6" t="n">
        <f aca="false">'C1-6'!W38</f>
        <v>238599.999389499</v>
      </c>
      <c r="K38" s="6" t="n">
        <f aca="false">'C1-7'!H38</f>
        <v>1191.50000046007</v>
      </c>
      <c r="L38" s="6" t="n">
        <f aca="false">'C1-7'!W38</f>
        <v>237199.999389499</v>
      </c>
      <c r="M38" s="6"/>
      <c r="N38" s="6"/>
      <c r="O38" s="6" t="n">
        <f aca="false">'C2-4'!H38</f>
        <v>1195.50000013784</v>
      </c>
      <c r="P38" s="6" t="n">
        <f aca="false">'C2-4'!W38</f>
        <v>240499.999389499</v>
      </c>
      <c r="Q38" s="6" t="n">
        <f aca="false">'C2-5'!H38</f>
        <v>1197.00000017416</v>
      </c>
      <c r="R38" s="6" t="n">
        <f aca="false">'C2-5'!W38</f>
        <v>238199.999389499</v>
      </c>
      <c r="S38" s="6" t="n">
        <f aca="false">'C2-6'!H38</f>
        <v>1198.50000021048</v>
      </c>
      <c r="T38" s="6" t="n">
        <f aca="false">'C2-6'!W38</f>
        <v>231499.999389499</v>
      </c>
      <c r="U38" s="6" t="n">
        <f aca="false">'C2-7'!H38</f>
        <v>1200.500000678</v>
      </c>
      <c r="V38" s="6" t="n">
        <f aca="false">'C2-7'!W38</f>
        <v>237999.999389499</v>
      </c>
      <c r="W38" s="6" t="n">
        <f aca="false">'C3-4'!H38</f>
        <v>1202.49999988824</v>
      </c>
      <c r="X38" s="6" t="n">
        <f aca="false">'C3-4'!W38</f>
        <v>235199.999389499</v>
      </c>
      <c r="Y38" s="6" t="n">
        <f aca="false">'C3-5'!H38</f>
        <v>1204.50000035577</v>
      </c>
      <c r="Z38" s="6" t="n">
        <f aca="false">'C3-5'!W38</f>
        <v>239199.999389499</v>
      </c>
      <c r="AA38" s="6" t="n">
        <f aca="false">'C3-6'!H38</f>
        <v>1206.00000039209</v>
      </c>
      <c r="AB38" s="6" t="n">
        <f aca="false">'C3-6'!W38</f>
        <v>235599.999389499</v>
      </c>
      <c r="AC38" s="6" t="n">
        <f aca="false">'C3-7'!H38</f>
        <v>1207.50000042841</v>
      </c>
      <c r="AD38" s="6" t="n">
        <f aca="false">'C3-7'!W38</f>
        <v>237799.999389499</v>
      </c>
      <c r="AE38" s="6" t="n">
        <f aca="false">'C4-5'!H38</f>
        <v>1209.50000026729</v>
      </c>
      <c r="AF38" s="6" t="n">
        <f aca="false">'C4-5'!W38</f>
        <v>237699.999389499</v>
      </c>
      <c r="AG38" s="6" t="n">
        <f aca="false">'C4-6'!H38</f>
        <v>1174.00000045542</v>
      </c>
      <c r="AH38" s="6" t="n">
        <f aca="false">'C4-6'!W38</f>
        <v>240899.999389499</v>
      </c>
      <c r="AI38" s="6" t="n">
        <f aca="false">'C4-7'!H38</f>
        <v>1175.50000049174</v>
      </c>
      <c r="AJ38" s="6" t="n">
        <f aca="false">'C4-7'!W38</f>
        <v>239099.999389499</v>
      </c>
      <c r="AK38" s="6" t="n">
        <f aca="false">'C5-6'!H38</f>
        <v>1177.50000033062</v>
      </c>
      <c r="AL38" s="6" t="n">
        <f aca="false">'C5-6'!W38</f>
        <v>236800.631313131</v>
      </c>
      <c r="AM38" s="6" t="n">
        <f aca="false">'C5-7'!H38</f>
        <v>1178.50000056438</v>
      </c>
      <c r="AN38" s="6" t="n">
        <f aca="false">'C5-7'!W38</f>
        <v>80866.6648351648</v>
      </c>
      <c r="AO38" s="6" t="n">
        <f aca="false">'C6-7'!H38</f>
        <v>1180.50000040326</v>
      </c>
      <c r="AP38" s="6" t="n">
        <f aca="false">'C6-7'!W38</f>
        <v>235801.013513514</v>
      </c>
      <c r="AQ38" s="6"/>
      <c r="AR38" s="6" t="n">
        <f aca="false">A38</f>
        <v>1144.50000016019</v>
      </c>
      <c r="AS38" s="6" t="n">
        <f aca="false">MIN(B38,D38,F38,H38,J38,L38,N38,P38,R38,T38,V38,X38,Z38,AB38,AD38,AF38,AH38,AJ38,AL38,AN38,AP38)</f>
        <v>80866.6648351648</v>
      </c>
    </row>
    <row r="39" customFormat="false" ht="12.75" hidden="false" customHeight="false" outlineLevel="0" collapsed="false">
      <c r="A39" s="6" t="n">
        <f aca="false">'C1-2'!H39</f>
        <v>1182.50000024214</v>
      </c>
      <c r="B39" s="7" t="n">
        <f aca="false">'C1-2'!W39</f>
        <v>241337.999389499</v>
      </c>
      <c r="C39" s="6" t="n">
        <f aca="false">'C1-3'!H39</f>
        <v>1184.50000070967</v>
      </c>
      <c r="D39" s="6" t="n">
        <f aca="false">'C1-3'!W39</f>
        <v>238399.999389499</v>
      </c>
      <c r="E39" s="6" t="n">
        <f aca="false">'C1-4'!H39</f>
        <v>1186.49999991991</v>
      </c>
      <c r="F39" s="6" t="n">
        <f aca="false">'C1-4'!W39</f>
        <v>240099.999389499</v>
      </c>
      <c r="G39" s="6" t="n">
        <f aca="false">'C1-5'!H39</f>
        <v>1188.00000058487</v>
      </c>
      <c r="H39" s="6" t="n">
        <f aca="false">'C1-5'!W39</f>
        <v>239999.999389499</v>
      </c>
      <c r="I39" s="6" t="n">
        <f aca="false">'C1-6'!H39</f>
        <v>1189.49999999255</v>
      </c>
      <c r="J39" s="6" t="n">
        <f aca="false">'C1-6'!W39</f>
        <v>238599.999389499</v>
      </c>
      <c r="K39" s="6" t="n">
        <f aca="false">'C1-7'!H39</f>
        <v>1229.50000054203</v>
      </c>
      <c r="L39" s="6" t="n">
        <f aca="false">'C1-7'!W39</f>
        <v>237000.0842815</v>
      </c>
      <c r="M39" s="6"/>
      <c r="N39" s="6"/>
      <c r="O39" s="6" t="n">
        <f aca="false">'C2-4'!H39</f>
        <v>1232.50000061467</v>
      </c>
      <c r="P39" s="6" t="n">
        <f aca="false">'C2-4'!W39</f>
        <v>240499.999389499</v>
      </c>
      <c r="Q39" s="6" t="n">
        <f aca="false">'C2-5'!H39</f>
        <v>1234.49999982491</v>
      </c>
      <c r="R39" s="6" t="n">
        <f aca="false">'C2-5'!W39</f>
        <v>238199.999389499</v>
      </c>
      <c r="S39" s="6" t="n">
        <f aca="false">'C2-6'!H39</f>
        <v>1236.50000029244</v>
      </c>
      <c r="T39" s="6" t="n">
        <f aca="false">'C2-6'!W39</f>
        <v>231200.129533679</v>
      </c>
      <c r="U39" s="6" t="n">
        <f aca="false">'C2-7'!H39</f>
        <v>1238.50000075996</v>
      </c>
      <c r="V39" s="6" t="n">
        <f aca="false">'C2-7'!W39</f>
        <v>236189.497692335</v>
      </c>
      <c r="W39" s="6" t="n">
        <f aca="false">'C3-4'!H39</f>
        <v>1240.4999999702</v>
      </c>
      <c r="X39" s="6" t="n">
        <f aca="false">'C3-4'!W39</f>
        <v>234586.921287395</v>
      </c>
      <c r="Y39" s="6" t="n">
        <f aca="false">'C3-5'!H39</f>
        <v>1242.00000000652</v>
      </c>
      <c r="Z39" s="6" t="n">
        <f aca="false">'C3-5'!W39</f>
        <v>119100.543251149</v>
      </c>
      <c r="AA39" s="6" t="n">
        <f aca="false">'C3-6'!H39</f>
        <v>1243.50000004284</v>
      </c>
      <c r="AB39" s="6" t="n">
        <f aca="false">'C3-6'!W39</f>
        <v>7896.70945717239</v>
      </c>
      <c r="AC39" s="6" t="n">
        <f aca="false">'C3-7'!H39</f>
        <v>1245.50000051036</v>
      </c>
      <c r="AD39" s="6" t="n">
        <f aca="false">'C3-7'!W39</f>
        <v>1718.76104259151</v>
      </c>
      <c r="AE39" s="6" t="n">
        <f aca="false">'C4-5'!H39</f>
        <v>1247.50000034925</v>
      </c>
      <c r="AF39" s="6" t="n">
        <f aca="false">'C4-5'!W39</f>
        <v>1148.13213653032</v>
      </c>
      <c r="AG39" s="6" t="n">
        <f aca="false">'C4-6'!H39</f>
        <v>1211.50000010617</v>
      </c>
      <c r="AH39" s="6" t="n">
        <f aca="false">'C4-6'!W39</f>
        <v>240899.999389499</v>
      </c>
      <c r="AI39" s="6" t="n">
        <f aca="false">'C4-7'!H39</f>
        <v>1213.00000014249</v>
      </c>
      <c r="AJ39" s="6" t="n">
        <f aca="false">'C4-7'!W39</f>
        <v>239099.999389499</v>
      </c>
      <c r="AK39" s="6" t="n">
        <f aca="false">'C5-6'!H39</f>
        <v>1214.50000017881</v>
      </c>
      <c r="AL39" s="6" t="n">
        <f aca="false">'C5-6'!W39</f>
        <v>3594.25445742084</v>
      </c>
      <c r="AM39" s="6" t="n">
        <f aca="false">'C5-7'!H39</f>
        <v>1216.50000064634</v>
      </c>
      <c r="AN39" s="6" t="n">
        <f aca="false">'C5-7'!W39</f>
        <v>242799.999389499</v>
      </c>
      <c r="AO39" s="6" t="n">
        <f aca="false">'C6-7'!H39</f>
        <v>1218.49999985658</v>
      </c>
      <c r="AP39" s="6" t="n">
        <f aca="false">'C6-7'!W39</f>
        <v>118299.998778999</v>
      </c>
      <c r="AQ39" s="6"/>
      <c r="AR39" s="6" t="n">
        <f aca="false">A39</f>
        <v>1182.50000024214</v>
      </c>
      <c r="AS39" s="6" t="n">
        <f aca="false">MIN(B39,D39,F39,H39,J39,L39,N39,P39,R39,T39,V39,X39,Z39,AB39,AD39,AF39,AH39,AJ39,AL39,AN39,AP39)</f>
        <v>1148.13213653032</v>
      </c>
    </row>
    <row r="40" customFormat="false" ht="12.75" hidden="false" customHeight="false" outlineLevel="0" collapsed="false">
      <c r="A40" s="6" t="n">
        <f aca="false">'C1-2'!H40</f>
        <v>1220.5000003241</v>
      </c>
      <c r="B40" s="7" t="n">
        <f aca="false">'C1-2'!W40</f>
        <v>241337.999389499</v>
      </c>
      <c r="C40" s="6" t="n">
        <f aca="false">'C1-3'!H40</f>
        <v>1222.50000079162</v>
      </c>
      <c r="D40" s="6" t="n">
        <f aca="false">'C1-3'!W40</f>
        <v>238399.999389499</v>
      </c>
      <c r="E40" s="6" t="n">
        <f aca="false">'C1-4'!H40</f>
        <v>1223.50000039674</v>
      </c>
      <c r="F40" s="6" t="n">
        <f aca="false">'C1-4'!W40</f>
        <v>240099.999389499</v>
      </c>
      <c r="G40" s="6" t="n">
        <f aca="false">'C1-5'!H40</f>
        <v>1225.50000023562</v>
      </c>
      <c r="H40" s="6" t="n">
        <f aca="false">'C1-5'!W40</f>
        <v>239999.999389499</v>
      </c>
      <c r="I40" s="6" t="n">
        <f aca="false">'C1-6'!H40</f>
        <v>1227.50000007451</v>
      </c>
      <c r="J40" s="6" t="n">
        <f aca="false">'C1-6'!W40</f>
        <v>238599.999389499</v>
      </c>
      <c r="K40" s="6" t="n">
        <f aca="false">'C1-7'!H40</f>
        <v>1267.50000062399</v>
      </c>
      <c r="L40" s="6" t="n">
        <f aca="false">'C1-7'!W40</f>
        <v>180.947761118633</v>
      </c>
      <c r="M40" s="6"/>
      <c r="N40" s="6"/>
      <c r="O40" s="6" t="n">
        <f aca="false">'C2-4'!H40</f>
        <v>1270.50000069663</v>
      </c>
      <c r="P40" s="6" t="n">
        <f aca="false">'C2-4'!W40</f>
        <v>4854.50546991244</v>
      </c>
      <c r="Q40" s="6" t="n">
        <f aca="false">'C2-5'!H40</f>
        <v>1272.49999990687</v>
      </c>
      <c r="R40" s="6" t="n">
        <f aca="false">'C2-5'!W40</f>
        <v>834.04788734145</v>
      </c>
      <c r="S40" s="6" t="n">
        <f aca="false">'C2-6'!H40</f>
        <v>1274.50000037439</v>
      </c>
      <c r="T40" s="6" t="n">
        <f aca="false">'C2-6'!W40</f>
        <v>1171.82468318192</v>
      </c>
      <c r="U40" s="6" t="n">
        <f aca="false">'C2-7'!H40</f>
        <v>1276.50000021327</v>
      </c>
      <c r="V40" s="6" t="n">
        <f aca="false">'C2-7'!W40</f>
        <v>51.455563348665</v>
      </c>
      <c r="W40" s="6" t="n">
        <f aca="false">'C3-4'!H40</f>
        <v>1278.00000024959</v>
      </c>
      <c r="X40" s="6" t="n">
        <f aca="false">'C3-4'!W40</f>
        <v>48.4702308705222</v>
      </c>
      <c r="Y40" s="6" t="n">
        <f aca="false">'C3-5'!H40</f>
        <v>1279.50000028592</v>
      </c>
      <c r="Z40" s="6" t="n">
        <f aca="false">'C3-5'!W40</f>
        <v>5.79379002191167</v>
      </c>
      <c r="AA40" s="6" t="n">
        <f aca="false">'C3-6'!H40</f>
        <v>1281.5000001248</v>
      </c>
      <c r="AB40" s="6" t="n">
        <f aca="false">'C3-6'!W40</f>
        <v>1.57272128717463</v>
      </c>
      <c r="AC40" s="6" t="n">
        <f aca="false">'C3-7'!H40</f>
        <v>1283.50000059232</v>
      </c>
      <c r="AD40" s="6" t="n">
        <f aca="false">'C3-7'!W40</f>
        <v>1387.42736809291</v>
      </c>
      <c r="AE40" s="6" t="n">
        <f aca="false">'C4-5'!H40</f>
        <v>1285.49999980256</v>
      </c>
      <c r="AF40" s="6" t="n">
        <f aca="false">'C4-5'!W40</f>
        <v>0.337938001276986</v>
      </c>
      <c r="AG40" s="6" t="n">
        <f aca="false">'C4-6'!H40</f>
        <v>1249.50000018813</v>
      </c>
      <c r="AH40" s="6" t="n">
        <f aca="false">'C4-6'!W40</f>
        <v>1928.6964502274</v>
      </c>
      <c r="AI40" s="6" t="n">
        <f aca="false">'C4-7'!H40</f>
        <v>1250.50000042189</v>
      </c>
      <c r="AJ40" s="6" t="n">
        <f aca="false">'C4-7'!W40</f>
        <v>269.752679465681</v>
      </c>
      <c r="AK40" s="6" t="n">
        <f aca="false">'C5-6'!H40</f>
        <v>1252.50000026077</v>
      </c>
      <c r="AL40" s="6" t="n">
        <f aca="false">'C5-6'!W40</f>
        <v>1464.11057770437</v>
      </c>
      <c r="AM40" s="6" t="n">
        <f aca="false">'C5-7'!H40</f>
        <v>1254.50000072829</v>
      </c>
      <c r="AN40" s="6" t="n">
        <f aca="false">'C5-7'!W40</f>
        <v>2681.01917247602</v>
      </c>
      <c r="AO40" s="6" t="n">
        <f aca="false">'C6-7'!H40</f>
        <v>1256.49999993853</v>
      </c>
      <c r="AP40" s="6" t="n">
        <f aca="false">'C6-7'!W40</f>
        <v>16.3983393898415</v>
      </c>
      <c r="AQ40" s="6"/>
      <c r="AR40" s="6" t="n">
        <f aca="false">A40</f>
        <v>1220.5000003241</v>
      </c>
      <c r="AS40" s="6" t="n">
        <f aca="false">MIN(B40,D40,F40,H40,J40,L40,N40,P40,R40,T40,V40,X40,Z40,AB40,AD40,AF40,AH40,AJ40,AL40,AN40,AP40)</f>
        <v>0.337938001276986</v>
      </c>
    </row>
    <row r="41" customFormat="false" ht="12.75" hidden="false" customHeight="false" outlineLevel="0" collapsed="false">
      <c r="A41" s="6" t="n">
        <f aca="false">'C1-2'!H41</f>
        <v>1258.50000040606</v>
      </c>
      <c r="B41" s="7" t="n">
        <f aca="false">'C1-2'!W41</f>
        <v>18.4892207547728</v>
      </c>
      <c r="C41" s="6" t="n">
        <f aca="false">'C1-3'!H41</f>
        <v>1259.50000001118</v>
      </c>
      <c r="D41" s="6" t="n">
        <f aca="false">'C1-3'!W41</f>
        <v>203.210248753515</v>
      </c>
      <c r="E41" s="6" t="n">
        <f aca="false">'C1-4'!H41</f>
        <v>1261.5000004787</v>
      </c>
      <c r="F41" s="6" t="n">
        <f aca="false">'C1-4'!W41</f>
        <v>10659.8473838728</v>
      </c>
      <c r="G41" s="6" t="n">
        <f aca="false">'C1-5'!H41</f>
        <v>1263.50000031758</v>
      </c>
      <c r="H41" s="6" t="n">
        <f aca="false">'C1-5'!W41</f>
        <v>3467.05696898727</v>
      </c>
      <c r="I41" s="6" t="n">
        <f aca="false">'C1-6'!H41</f>
        <v>1265.50000015646</v>
      </c>
      <c r="J41" s="6" t="n">
        <f aca="false">'C1-6'!W41</f>
        <v>28.7462704724968</v>
      </c>
      <c r="K41" s="6" t="n">
        <f aca="false">'C1-7'!H41</f>
        <v>1304.49999984354</v>
      </c>
      <c r="L41" s="6" t="n">
        <f aca="false">'C1-7'!W41</f>
        <v>10949.4812674332</v>
      </c>
      <c r="M41" s="6"/>
      <c r="N41" s="6"/>
      <c r="O41" s="6" t="n">
        <f aca="false">'C2-4'!H41</f>
        <v>1308.50000077859</v>
      </c>
      <c r="P41" s="6" t="n">
        <f aca="false">'C2-4'!W41</f>
        <v>8925.03422295326</v>
      </c>
      <c r="Q41" s="6" t="n">
        <f aca="false">'C2-5'!H41</f>
        <v>1310.49999998882</v>
      </c>
      <c r="R41" s="6" t="n">
        <f aca="false">'C2-5'!W41</f>
        <v>3303.13309714904</v>
      </c>
      <c r="S41" s="6" t="n">
        <f aca="false">'C2-6'!H41</f>
        <v>1312.50000045635</v>
      </c>
      <c r="T41" s="6" t="n">
        <f aca="false">'C2-6'!W41</f>
        <v>182.319432382354</v>
      </c>
      <c r="U41" s="6" t="n">
        <f aca="false">'C2-7'!H41</f>
        <v>1313.50000006147</v>
      </c>
      <c r="V41" s="6" t="n">
        <f aca="false">'C2-7'!W41</f>
        <v>247.616350328662</v>
      </c>
      <c r="W41" s="6" t="n">
        <f aca="false">'C3-4'!H41</f>
        <v>1315.50000052899</v>
      </c>
      <c r="X41" s="6" t="n">
        <f aca="false">'C3-4'!W41</f>
        <v>1099.46418720134</v>
      </c>
      <c r="Y41" s="6" t="n">
        <f aca="false">'C3-5'!H41</f>
        <v>1317.50000036787</v>
      </c>
      <c r="Z41" s="6" t="n">
        <f aca="false">'C3-5'!W41</f>
        <v>15595.0058161171</v>
      </c>
      <c r="AA41" s="6" t="n">
        <f aca="false">'C3-6'!H41</f>
        <v>1319.50000020675</v>
      </c>
      <c r="AB41" s="6" t="n">
        <f aca="false">'C3-6'!W41</f>
        <v>23062.194191562</v>
      </c>
      <c r="AC41" s="6" t="n">
        <f aca="false">'C3-7'!H41</f>
        <v>1321.50000067428</v>
      </c>
      <c r="AD41" s="6" t="n">
        <f aca="false">'C3-7'!W41</f>
        <v>25923.9406474737</v>
      </c>
      <c r="AE41" s="6" t="n">
        <f aca="false">'C4-5'!H41</f>
        <v>1322.5000002794</v>
      </c>
      <c r="AF41" s="6" t="n">
        <f aca="false">'C4-5'!W41</f>
        <v>47.2938652296952</v>
      </c>
      <c r="AG41" s="6" t="n">
        <f aca="false">'C4-6'!H41</f>
        <v>1286.50000066496</v>
      </c>
      <c r="AH41" s="6" t="n">
        <f aca="false">'C4-6'!W41</f>
        <v>2.15152841757191</v>
      </c>
      <c r="AI41" s="6" t="n">
        <f aca="false">'C4-7'!H41</f>
        <v>1288.4999998752</v>
      </c>
      <c r="AJ41" s="6" t="n">
        <f aca="false">'C4-7'!W41</f>
        <v>21401.5484873107</v>
      </c>
      <c r="AK41" s="6" t="n">
        <f aca="false">'C5-6'!H41</f>
        <v>1290.50000034273</v>
      </c>
      <c r="AL41" s="6" t="n">
        <f aca="false">'C5-6'!W41</f>
        <v>31.5198836452712</v>
      </c>
      <c r="AM41" s="6" t="n">
        <f aca="false">'C5-7'!H41</f>
        <v>1292.50000081025</v>
      </c>
      <c r="AN41" s="6" t="n">
        <f aca="false">'C5-7'!W41</f>
        <v>120850.658707287</v>
      </c>
      <c r="AO41" s="6" t="n">
        <f aca="false">'C6-7'!H41</f>
        <v>1294.50000002049</v>
      </c>
      <c r="AP41" s="6" t="n">
        <f aca="false">'C6-7'!W41</f>
        <v>29114.1574717554</v>
      </c>
      <c r="AQ41" s="6"/>
      <c r="AR41" s="6" t="n">
        <f aca="false">A41</f>
        <v>1258.50000040606</v>
      </c>
      <c r="AS41" s="6" t="n">
        <f aca="false">MIN(B41,D41,F41,H41,J41,L41,N41,P41,R41,T41,V41,X41,Z41,AB41,AD41,AF41,AH41,AJ41,AL41,AN41,AP41)</f>
        <v>2.15152841757191</v>
      </c>
    </row>
    <row r="42" customFormat="false" ht="12.75" hidden="false" customHeight="false" outlineLevel="0" collapsed="false">
      <c r="A42" s="6" t="n">
        <f aca="false">'C1-2'!H42</f>
        <v>1295.50000025425</v>
      </c>
      <c r="B42" s="7" t="n">
        <f aca="false">'C1-2'!W42</f>
        <v>19688.3362202028</v>
      </c>
      <c r="C42" s="6" t="n">
        <f aca="false">'C1-3'!H42</f>
        <v>1297.50000009313</v>
      </c>
      <c r="D42" s="6" t="n">
        <f aca="false">'C1-3'!W42</f>
        <v>4140.43617874154</v>
      </c>
      <c r="E42" s="6" t="n">
        <f aca="false">'C1-4'!H42</f>
        <v>1299.50000056066</v>
      </c>
      <c r="F42" s="6" t="n">
        <f aca="false">'C1-4'!W42</f>
        <v>0.253220045315543</v>
      </c>
      <c r="G42" s="6" t="n">
        <f aca="false">'C1-5'!H42</f>
        <v>1301.50000039954</v>
      </c>
      <c r="H42" s="6" t="n">
        <f aca="false">'C1-5'!W42</f>
        <v>29.7415336443684</v>
      </c>
      <c r="I42" s="6" t="n">
        <f aca="false">'C1-6'!H42</f>
        <v>1303.50000023842</v>
      </c>
      <c r="J42" s="6" t="n">
        <f aca="false">'C1-6'!W42</f>
        <v>54.7411704922881</v>
      </c>
      <c r="K42" s="6" t="n">
        <f aca="false">'C1-7'!H42</f>
        <v>1342.49999992549</v>
      </c>
      <c r="L42" s="6" t="n">
        <f aca="false">'C1-7'!W42</f>
        <v>10.4472197828629</v>
      </c>
      <c r="M42" s="6"/>
      <c r="N42" s="6"/>
      <c r="O42" s="6" t="n">
        <f aca="false">'C2-4'!H42</f>
        <v>1346.5000002319</v>
      </c>
      <c r="P42" s="6" t="n">
        <f aca="false">'C2-4'!W42</f>
        <v>1313.50364641988</v>
      </c>
      <c r="Q42" s="6" t="n">
        <f aca="false">'C2-5'!H42</f>
        <v>1348.50000007078</v>
      </c>
      <c r="R42" s="6" t="n">
        <f aca="false">'C2-5'!W42</f>
        <v>69.8000530357605</v>
      </c>
      <c r="S42" s="6" t="n">
        <f aca="false">'C2-6'!H42</f>
        <v>1349.50000030454</v>
      </c>
      <c r="T42" s="6" t="n">
        <f aca="false">'C2-6'!W42</f>
        <v>19.2843222223078</v>
      </c>
      <c r="U42" s="6" t="n">
        <f aca="false">'C2-7'!H42</f>
        <v>1351.50000014342</v>
      </c>
      <c r="V42" s="6" t="n">
        <f aca="false">'C2-7'!W42</f>
        <v>29.7170400547714</v>
      </c>
      <c r="W42" s="6" t="n">
        <f aca="false">'C3-4'!H42</f>
        <v>1353.00000017975</v>
      </c>
      <c r="X42" s="6" t="n">
        <f aca="false">'C3-4'!W42</f>
        <v>1684.11190210057</v>
      </c>
      <c r="Y42" s="6" t="n">
        <f aca="false">'C3-5'!H42</f>
        <v>1355.49999982119</v>
      </c>
      <c r="Z42" s="6" t="n">
        <f aca="false">'C3-5'!W42</f>
        <v>39.8045084187769</v>
      </c>
      <c r="AA42" s="6" t="n">
        <f aca="false">'C3-6'!H42</f>
        <v>1357.50000028871</v>
      </c>
      <c r="AB42" s="6" t="n">
        <f aca="false">'C3-6'!W42</f>
        <v>10.5847251029947</v>
      </c>
      <c r="AC42" s="6" t="n">
        <f aca="false">'C3-7'!H42</f>
        <v>1358.49999989383</v>
      </c>
      <c r="AD42" s="6" t="n">
        <f aca="false">'C3-7'!W42</f>
        <v>34.0845737000699</v>
      </c>
      <c r="AE42" s="6" t="n">
        <f aca="false">'C4-5'!H42</f>
        <v>1360.50000036135</v>
      </c>
      <c r="AF42" s="6" t="n">
        <f aca="false">'C4-5'!W42</f>
        <v>1450.38026705007</v>
      </c>
      <c r="AG42" s="6" t="n">
        <f aca="false">'C4-6'!H42</f>
        <v>1324.50000074692</v>
      </c>
      <c r="AH42" s="6" t="n">
        <f aca="false">'C4-6'!W42</f>
        <v>1170.62556397704</v>
      </c>
      <c r="AI42" s="6" t="n">
        <f aca="false">'C4-7'!H42</f>
        <v>1326.49999995716</v>
      </c>
      <c r="AJ42" s="6" t="n">
        <f aca="false">'C4-7'!W42</f>
        <v>1025.49553021678</v>
      </c>
      <c r="AK42" s="6" t="n">
        <f aca="false">'C5-6'!H42</f>
        <v>1328.50000042468</v>
      </c>
      <c r="AL42" s="6" t="n">
        <f aca="false">'C5-6'!W42</f>
        <v>711.226380413506</v>
      </c>
      <c r="AM42" s="6" t="n">
        <f aca="false">'C5-7'!H42</f>
        <v>1330.50000026356</v>
      </c>
      <c r="AN42" s="6" t="n">
        <f aca="false">'C5-7'!W42</f>
        <v>445.664604634995</v>
      </c>
      <c r="AO42" s="6" t="n">
        <f aca="false">'C6-7'!H42</f>
        <v>1331.50000049733</v>
      </c>
      <c r="AP42" s="6" t="n">
        <f aca="false">'C6-7'!W42</f>
        <v>14.3255652879015</v>
      </c>
      <c r="AQ42" s="6"/>
      <c r="AR42" s="6" t="n">
        <f aca="false">A42</f>
        <v>1295.50000025425</v>
      </c>
      <c r="AS42" s="6" t="n">
        <f aca="false">MIN(B42,D42,F42,H42,J42,L42,N42,P42,R42,T42,V42,X42,Z42,AB42,AD42,AF42,AH42,AJ42,AL42,AN42,AP42)</f>
        <v>0.253220045315543</v>
      </c>
    </row>
    <row r="43" customFormat="false" ht="12.75" hidden="false" customHeight="false" outlineLevel="0" collapsed="false">
      <c r="A43" s="6" t="n">
        <f aca="false">'C1-2'!H43</f>
        <v>1333.50000033621</v>
      </c>
      <c r="B43" s="7" t="n">
        <f aca="false">'C1-2'!W43</f>
        <v>465.320578222418</v>
      </c>
      <c r="C43" s="6" t="n">
        <f aca="false">'C1-3'!H43</f>
        <v>1335.50000017509</v>
      </c>
      <c r="D43" s="6" t="n">
        <f aca="false">'C1-3'!W43</f>
        <v>488.510615066066</v>
      </c>
      <c r="E43" s="6" t="n">
        <f aca="false">'C1-4'!H43</f>
        <v>1337.50000064261</v>
      </c>
      <c r="F43" s="6" t="n">
        <f aca="false">'C1-4'!W43</f>
        <v>64.3440570524872</v>
      </c>
      <c r="G43" s="6" t="n">
        <f aca="false">'C1-5'!H43</f>
        <v>1339.49999985285</v>
      </c>
      <c r="H43" s="6" t="n">
        <f aca="false">'C1-5'!W43</f>
        <v>29.2154142234763</v>
      </c>
      <c r="I43" s="6" t="n">
        <f aca="false">'C1-6'!H43</f>
        <v>1340.50000071526</v>
      </c>
      <c r="J43" s="6" t="n">
        <f aca="false">'C1-6'!W43</f>
        <v>31.4744091581744</v>
      </c>
      <c r="K43" s="6" t="n">
        <f aca="false">'C1-7'!H43</f>
        <v>1380.50000000745</v>
      </c>
      <c r="L43" s="6" t="n">
        <f aca="false">'C1-7'!W43</f>
        <v>54.6774265741462</v>
      </c>
      <c r="M43" s="6"/>
      <c r="N43" s="6"/>
      <c r="O43" s="6" t="n">
        <f aca="false">'C2-4'!H43</f>
        <v>1384.0000005113</v>
      </c>
      <c r="P43" s="6" t="n">
        <f aca="false">'C2-4'!W43</f>
        <v>29.6696127075643</v>
      </c>
      <c r="Q43" s="6" t="n">
        <f aca="false">'C2-5'!H43</f>
        <v>1385.50000054762</v>
      </c>
      <c r="R43" s="6" t="n">
        <f aca="false">'C2-5'!W43</f>
        <v>496.161849692707</v>
      </c>
      <c r="S43" s="6" t="n">
        <f aca="false">'C2-6'!H43</f>
        <v>1387.5000003865</v>
      </c>
      <c r="T43" s="6" t="n">
        <f aca="false">'C2-6'!W43</f>
        <v>25.3465715692188</v>
      </c>
      <c r="U43" s="6" t="n">
        <f aca="false">'C2-7'!H43</f>
        <v>1389.50000022538</v>
      </c>
      <c r="V43" s="6" t="n">
        <f aca="false">'C2-7'!W43</f>
        <v>28.2291238160303</v>
      </c>
      <c r="W43" s="6" t="n">
        <f aca="false">'C3-4'!H43</f>
        <v>1391.5000006929</v>
      </c>
      <c r="X43" s="6" t="n">
        <f aca="false">'C3-4'!W43</f>
        <v>41.0954774282239</v>
      </c>
      <c r="Y43" s="6" t="n">
        <f aca="false">'C3-5'!H43</f>
        <v>1393.49999990314</v>
      </c>
      <c r="Z43" s="6" t="n">
        <f aca="false">'C3-5'!W43</f>
        <v>386.184063224307</v>
      </c>
      <c r="AA43" s="6" t="n">
        <f aca="false">'C3-6'!H43</f>
        <v>1394.50000076555</v>
      </c>
      <c r="AB43" s="6" t="n">
        <f aca="false">'C3-6'!W43</f>
        <v>38.8417134289504</v>
      </c>
      <c r="AC43" s="6" t="n">
        <f aca="false">'C3-7'!H43</f>
        <v>1396.49999997579</v>
      </c>
      <c r="AD43" s="6" t="n">
        <f aca="false">'C3-7'!W43</f>
        <v>30.0444754865174</v>
      </c>
      <c r="AE43" s="6" t="n">
        <f aca="false">'C4-5'!H43</f>
        <v>1398.50000044331</v>
      </c>
      <c r="AF43" s="6" t="n">
        <f aca="false">'C4-5'!W43</f>
        <v>335.824926483917</v>
      </c>
      <c r="AG43" s="6" t="n">
        <f aca="false">'C4-6'!H43</f>
        <v>1362.50000020023</v>
      </c>
      <c r="AH43" s="6" t="n">
        <f aca="false">'C4-6'!W43</f>
        <v>1659.55351472705</v>
      </c>
      <c r="AI43" s="6" t="n">
        <f aca="false">'C4-7'!H43</f>
        <v>1364.50000003912</v>
      </c>
      <c r="AJ43" s="6" t="n">
        <f aca="false">'C4-7'!W43</f>
        <v>1198.09639710535</v>
      </c>
      <c r="AK43" s="6" t="n">
        <f aca="false">'C5-6'!H43</f>
        <v>1366.50000050664</v>
      </c>
      <c r="AL43" s="6" t="n">
        <f aca="false">'C5-6'!W43</f>
        <v>943.386868348293</v>
      </c>
      <c r="AM43" s="6" t="n">
        <f aca="false">'C5-7'!H43</f>
        <v>1367.50000011176</v>
      </c>
      <c r="AN43" s="6" t="n">
        <f aca="false">'C5-7'!W43</f>
        <v>831.268519820628</v>
      </c>
      <c r="AO43" s="6" t="n">
        <f aca="false">'C6-7'!H43</f>
        <v>1369.50000057928</v>
      </c>
      <c r="AP43" s="6" t="n">
        <f aca="false">'C6-7'!W43</f>
        <v>41.6032684857344</v>
      </c>
      <c r="AQ43" s="6"/>
      <c r="AR43" s="6" t="n">
        <f aca="false">A43</f>
        <v>1333.50000033621</v>
      </c>
      <c r="AS43" s="6" t="n">
        <f aca="false">MIN(B43,D43,F43,H43,J43,L43,N43,P43,R43,T43,V43,X43,Z43,AB43,AD43,AF43,AH43,AJ43,AL43,AN43,AP43)</f>
        <v>25.3465715692188</v>
      </c>
    </row>
    <row r="44" customFormat="false" ht="12.75" hidden="false" customHeight="false" outlineLevel="0" collapsed="false">
      <c r="A44" s="6" t="n">
        <f aca="false">'C1-2'!H44</f>
        <v>1371.50000041816</v>
      </c>
      <c r="B44" s="7" t="n">
        <f aca="false">'C1-2'!W44</f>
        <v>19.8819470095515</v>
      </c>
      <c r="C44" s="6" t="n">
        <f aca="false">'C1-3'!H44</f>
        <v>1373.50000025705</v>
      </c>
      <c r="D44" s="6" t="n">
        <f aca="false">'C1-3'!W44</f>
        <v>1.89849755338124</v>
      </c>
      <c r="E44" s="6" t="n">
        <f aca="false">'C1-4'!H44</f>
        <v>1375.50000072457</v>
      </c>
      <c r="F44" s="6" t="n">
        <f aca="false">'C1-4'!W44</f>
        <v>14.9519655851498</v>
      </c>
      <c r="G44" s="6" t="n">
        <f aca="false">'C1-5'!H44</f>
        <v>1376.50000032969</v>
      </c>
      <c r="H44" s="6" t="n">
        <f aca="false">'C1-5'!W44</f>
        <v>684.911257511902</v>
      </c>
      <c r="I44" s="6" t="n">
        <f aca="false">'C1-6'!H44</f>
        <v>1378.50000079721</v>
      </c>
      <c r="J44" s="6" t="n">
        <f aca="false">'C1-6'!W44</f>
        <v>75.7807475839987</v>
      </c>
      <c r="K44" s="6" t="n">
        <f aca="false">'C1-7'!H44</f>
        <v>1418.50000008941</v>
      </c>
      <c r="L44" s="6" t="n">
        <f aca="false">'C1-7'!W44</f>
        <v>19.1117082087107</v>
      </c>
      <c r="M44" s="6"/>
      <c r="N44" s="6"/>
      <c r="O44" s="6" t="n">
        <f aca="false">'C2-4'!H44</f>
        <v>1421.50000016205</v>
      </c>
      <c r="P44" s="6" t="n">
        <f aca="false">'C2-4'!W44</f>
        <v>46.7943712987824</v>
      </c>
      <c r="Q44" s="6" t="n">
        <f aca="false">'C2-5'!H44</f>
        <v>1423.50000062957</v>
      </c>
      <c r="R44" s="6" t="n">
        <f aca="false">'C2-5'!W44</f>
        <v>159.517539636756</v>
      </c>
      <c r="S44" s="6" t="n">
        <f aca="false">'C2-6'!H44</f>
        <v>1425.49999983981</v>
      </c>
      <c r="T44" s="6" t="n">
        <f aca="false">'C2-6'!W44</f>
        <v>366.112001948591</v>
      </c>
      <c r="U44" s="6" t="n">
        <f aca="false">'C2-7'!H44</f>
        <v>1427.50000030734</v>
      </c>
      <c r="V44" s="6" t="n">
        <f aca="false">'C2-7'!W44</f>
        <v>26.0047817710942</v>
      </c>
      <c r="W44" s="6" t="n">
        <f aca="false">'C3-4'!H44</f>
        <v>1429.50000077486</v>
      </c>
      <c r="X44" s="6" t="n">
        <f aca="false">'C3-4'!W44</f>
        <v>0.348012715916978</v>
      </c>
      <c r="Y44" s="6" t="n">
        <f aca="false">'C3-5'!H44</f>
        <v>1430.50000037998</v>
      </c>
      <c r="Z44" s="6" t="n">
        <f aca="false">'C3-5'!W44</f>
        <v>134.21520614145</v>
      </c>
      <c r="AA44" s="6" t="n">
        <f aca="false">'C3-6'!H44</f>
        <v>1432.50000021886</v>
      </c>
      <c r="AB44" s="6" t="n">
        <f aca="false">'C3-6'!W44</f>
        <v>130.493029295458</v>
      </c>
      <c r="AC44" s="6" t="n">
        <f aca="false">'C3-7'!H44</f>
        <v>1434.50000005774</v>
      </c>
      <c r="AD44" s="6" t="n">
        <f aca="false">'C3-7'!W44</f>
        <v>22.0309679665344</v>
      </c>
      <c r="AE44" s="6" t="n">
        <f aca="false">'C4-5'!H44</f>
        <v>1436.50000052527</v>
      </c>
      <c r="AF44" s="6" t="n">
        <f aca="false">'C4-5'!W44</f>
        <v>419.90577937634</v>
      </c>
      <c r="AG44" s="6" t="n">
        <f aca="false">'C4-6'!H44</f>
        <v>1400.50000028219</v>
      </c>
      <c r="AH44" s="6" t="n">
        <f aca="false">'C4-6'!W44</f>
        <v>294.338399296423</v>
      </c>
      <c r="AI44" s="6" t="n">
        <f aca="false">'C4-7'!H44</f>
        <v>1402.50000012107</v>
      </c>
      <c r="AJ44" s="6" t="n">
        <f aca="false">'C4-7'!W44</f>
        <v>8.92425443413251</v>
      </c>
      <c r="AK44" s="6" t="n">
        <f aca="false">'C5-6'!H44</f>
        <v>1403.50000035483</v>
      </c>
      <c r="AL44" s="6" t="n">
        <f aca="false">'C5-6'!W44</f>
        <v>270.271041356695</v>
      </c>
      <c r="AM44" s="6" t="n">
        <f aca="false">'C5-7'!H44</f>
        <v>1405.50000019372</v>
      </c>
      <c r="AN44" s="6" t="n">
        <f aca="false">'C5-7'!W44</f>
        <v>253.862484529284</v>
      </c>
      <c r="AO44" s="6" t="n">
        <f aca="false">'C6-7'!H44</f>
        <v>1407.50000066124</v>
      </c>
      <c r="AP44" s="6" t="n">
        <f aca="false">'C6-7'!W44</f>
        <v>465.227096492168</v>
      </c>
      <c r="AQ44" s="6"/>
      <c r="AR44" s="6" t="n">
        <f aca="false">A44</f>
        <v>1371.50000041816</v>
      </c>
      <c r="AS44" s="6" t="n">
        <f aca="false">MIN(B44,D44,F44,H44,J44,L44,N44,P44,R44,T44,V44,X44,Z44,AB44,AD44,AF44,AH44,AJ44,AL44,AN44,AP44)</f>
        <v>0.348012715916978</v>
      </c>
    </row>
    <row r="45" customFormat="false" ht="12.75" hidden="false" customHeight="false" outlineLevel="0" collapsed="false">
      <c r="A45" s="6" t="n">
        <f aca="false">'C1-2'!H45</f>
        <v>1409.49999987148</v>
      </c>
      <c r="B45" s="7" t="n">
        <f aca="false">'C1-2'!W45</f>
        <v>0.517059272111388</v>
      </c>
      <c r="C45" s="6" t="n">
        <f aca="false">'C1-3'!H45</f>
        <v>1411.500000339</v>
      </c>
      <c r="D45" s="6" t="n">
        <f aca="false">'C1-3'!W45</f>
        <v>30.9280234557804</v>
      </c>
      <c r="E45" s="6" t="n">
        <f aca="false">'C1-4'!H45</f>
        <v>1412.49999994412</v>
      </c>
      <c r="F45" s="6" t="n">
        <f aca="false">'C1-4'!W45</f>
        <v>27.3751465933928</v>
      </c>
      <c r="G45" s="6" t="n">
        <f aca="false">'C1-5'!H45</f>
        <v>1414.50000041164</v>
      </c>
      <c r="H45" s="6" t="n">
        <f aca="false">'C1-5'!W45</f>
        <v>276.826203267562</v>
      </c>
      <c r="I45" s="6" t="n">
        <f aca="false">'C1-6'!H45</f>
        <v>1416.50000025053</v>
      </c>
      <c r="J45" s="6" t="n">
        <f aca="false">'C1-6'!W45</f>
        <v>355.914134950177</v>
      </c>
      <c r="K45" s="6" t="n">
        <f aca="false">'C1-7'!H45</f>
        <v>1456.50000017136</v>
      </c>
      <c r="L45" s="6" t="n">
        <f aca="false">'C1-7'!W45</f>
        <v>2.02324266450977</v>
      </c>
      <c r="M45" s="6"/>
      <c r="N45" s="6"/>
      <c r="O45" s="6" t="n">
        <f aca="false">'C2-4'!H45</f>
        <v>1459.50000024401</v>
      </c>
      <c r="P45" s="6" t="n">
        <f aca="false">'C2-4'!W45</f>
        <v>14.9348339577522</v>
      </c>
      <c r="Q45" s="6" t="n">
        <f aca="false">'C2-5'!H45</f>
        <v>1461.50000071153</v>
      </c>
      <c r="R45" s="6" t="n">
        <f aca="false">'C2-5'!W45</f>
        <v>63.0367842239232</v>
      </c>
      <c r="S45" s="6" t="n">
        <f aca="false">'C2-6'!H45</f>
        <v>1463.49999992177</v>
      </c>
      <c r="T45" s="6" t="n">
        <f aca="false">'C2-6'!W45</f>
        <v>61.2059789139948</v>
      </c>
      <c r="U45" s="6" t="n">
        <f aca="false">'C2-7'!H45</f>
        <v>1465.50000038929</v>
      </c>
      <c r="V45" s="6" t="n">
        <f aca="false">'C2-7'!W45</f>
        <v>4.84322332201556</v>
      </c>
      <c r="W45" s="6" t="n">
        <f aca="false">'C3-4'!H45</f>
        <v>1466.49999999441</v>
      </c>
      <c r="X45" s="6" t="n">
        <f aca="false">'C3-4'!W45</f>
        <v>28.208021289467</v>
      </c>
      <c r="Y45" s="6" t="n">
        <f aca="false">'C3-5'!H45</f>
        <v>1468.50000046194</v>
      </c>
      <c r="Z45" s="6" t="n">
        <f aca="false">'C3-5'!W45</f>
        <v>42.9127757571448</v>
      </c>
      <c r="AA45" s="6" t="n">
        <f aca="false">'C3-6'!H45</f>
        <v>1470.50000030082</v>
      </c>
      <c r="AB45" s="6" t="n">
        <f aca="false">'C3-6'!W45</f>
        <v>10.0671289760355</v>
      </c>
      <c r="AC45" s="6" t="n">
        <f aca="false">'C3-7'!H45</f>
        <v>1472.5000001397</v>
      </c>
      <c r="AD45" s="6" t="n">
        <f aca="false">'C3-7'!W45</f>
        <v>26.184943101718</v>
      </c>
      <c r="AE45" s="6" t="n">
        <f aca="false">'C4-5'!H45</f>
        <v>1474.50000060722</v>
      </c>
      <c r="AF45" s="6" t="n">
        <f aca="false">'C4-5'!W45</f>
        <v>56.4636288287282</v>
      </c>
      <c r="AG45" s="6" t="n">
        <f aca="false">'C4-6'!H45</f>
        <v>1438.50000036415</v>
      </c>
      <c r="AH45" s="6" t="n">
        <f aca="false">'C4-6'!W45</f>
        <v>27.6571761933781</v>
      </c>
      <c r="AI45" s="6" t="n">
        <f aca="false">'C4-7'!H45</f>
        <v>1439.50000059791</v>
      </c>
      <c r="AJ45" s="6" t="n">
        <f aca="false">'C4-7'!W45</f>
        <v>70.7082200472932</v>
      </c>
      <c r="AK45" s="6" t="n">
        <f aca="false">'C5-6'!H45</f>
        <v>1441.49999980815</v>
      </c>
      <c r="AL45" s="6" t="n">
        <f aca="false">'C5-6'!W45</f>
        <v>270.680658919324</v>
      </c>
      <c r="AM45" s="6" t="n">
        <f aca="false">'C5-7'!H45</f>
        <v>1443.50000027567</v>
      </c>
      <c r="AN45" s="6" t="n">
        <f aca="false">'C5-7'!W45</f>
        <v>164.661037000009</v>
      </c>
      <c r="AO45" s="6" t="n">
        <f aca="false">'C6-7'!H45</f>
        <v>1445.5000007432</v>
      </c>
      <c r="AP45" s="6" t="n">
        <f aca="false">'C6-7'!W45</f>
        <v>96.7018343945325</v>
      </c>
      <c r="AQ45" s="6"/>
      <c r="AR45" s="6" t="n">
        <f aca="false">A45</f>
        <v>1409.49999987148</v>
      </c>
      <c r="AS45" s="6" t="n">
        <f aca="false">MIN(B45,D45,F45,H45,J45,L45,N45,P45,R45,T45,V45,X45,Z45,AB45,AD45,AF45,AH45,AJ45,AL45,AN45,AP45)</f>
        <v>0.517059272111388</v>
      </c>
    </row>
    <row r="46" customFormat="false" ht="12.75" hidden="false" customHeight="false" outlineLevel="0" collapsed="false">
      <c r="A46" s="6" t="n">
        <f aca="false">'C1-2'!H46</f>
        <v>1447.49999995343</v>
      </c>
      <c r="B46" s="7" t="n">
        <f aca="false">'C1-2'!W46</f>
        <v>4.44417157871192</v>
      </c>
      <c r="C46" s="6" t="n">
        <f aca="false">'C1-3'!H46</f>
        <v>1448.50000081584</v>
      </c>
      <c r="D46" s="6" t="n">
        <f aca="false">'C1-3'!W46</f>
        <v>15.7806836663304</v>
      </c>
      <c r="E46" s="6" t="n">
        <f aca="false">'C1-4'!H46</f>
        <v>1450.50000002608</v>
      </c>
      <c r="F46" s="6" t="n">
        <f aca="false">'C1-4'!W46</f>
        <v>4.08671355039205</v>
      </c>
      <c r="G46" s="6" t="n">
        <f aca="false">'C1-5'!H46</f>
        <v>1452.5000004936</v>
      </c>
      <c r="H46" s="6" t="n">
        <f aca="false">'C1-5'!W46</f>
        <v>95.5280760528574</v>
      </c>
      <c r="I46" s="6" t="n">
        <f aca="false">'C1-6'!H46</f>
        <v>1454.50000033248</v>
      </c>
      <c r="J46" s="6" t="n">
        <f aca="false">'C1-6'!W46</f>
        <v>80.2308088349279</v>
      </c>
      <c r="K46" s="6" t="n">
        <f aca="false">'C1-7'!H46</f>
        <v>1493.5000006482</v>
      </c>
      <c r="L46" s="6" t="n">
        <f aca="false">'C1-7'!W46</f>
        <v>51.3383768075514</v>
      </c>
      <c r="M46" s="6"/>
      <c r="N46" s="6"/>
      <c r="O46" s="6" t="n">
        <f aca="false">'C2-4'!H46</f>
        <v>1497.50000032596</v>
      </c>
      <c r="P46" s="6" t="n">
        <f aca="false">'C2-4'!W46</f>
        <v>0</v>
      </c>
      <c r="Q46" s="6" t="n">
        <f aca="false">'C2-5'!H46</f>
        <v>1499.50000079349</v>
      </c>
      <c r="R46" s="6" t="n">
        <f aca="false">'C2-5'!W46</f>
        <v>3.33118215304533</v>
      </c>
      <c r="S46" s="6" t="n">
        <f aca="false">'C2-6'!H46</f>
        <v>1501.00000020117</v>
      </c>
      <c r="T46" s="6" t="n">
        <f aca="false">'C2-6'!W46</f>
        <v>20.7097221976115</v>
      </c>
      <c r="U46" s="6" t="n">
        <f aca="false">'C2-7'!H46</f>
        <v>1502.50000023749</v>
      </c>
      <c r="V46" s="6" t="n">
        <f aca="false">'C2-7'!W46</f>
        <v>83.3337121917354</v>
      </c>
      <c r="W46" s="6" t="n">
        <f aca="false">'C3-4'!H46</f>
        <v>1504.50000007637</v>
      </c>
      <c r="X46" s="6" t="n">
        <f aca="false">'C3-4'!W46</f>
        <v>56.1389131775869</v>
      </c>
      <c r="Y46" s="6" t="n">
        <f aca="false">'C3-5'!H46</f>
        <v>1506.50000054389</v>
      </c>
      <c r="Z46" s="6" t="n">
        <f aca="false">'C3-5'!W46</f>
        <v>61.8591105314119</v>
      </c>
      <c r="AA46" s="6" t="n">
        <f aca="false">'C3-6'!H46</f>
        <v>1508.50000038277</v>
      </c>
      <c r="AB46" s="6" t="n">
        <f aca="false">'C3-6'!W46</f>
        <v>14.7936198762591</v>
      </c>
      <c r="AC46" s="6" t="n">
        <f aca="false">'C3-7'!H46</f>
        <v>1510.50000022165</v>
      </c>
      <c r="AD46" s="6" t="n">
        <f aca="false">'C3-7'!W46</f>
        <v>27.5734340921531</v>
      </c>
      <c r="AE46" s="6" t="n">
        <f aca="false">'C4-5'!H46</f>
        <v>1511.49999982677</v>
      </c>
      <c r="AF46" s="6" t="n">
        <f aca="false">'C4-5'!W46</f>
        <v>90.2469515495918</v>
      </c>
      <c r="AG46" s="6" t="n">
        <f aca="false">'C4-6'!H46</f>
        <v>1475.50000021234</v>
      </c>
      <c r="AH46" s="6" t="n">
        <f aca="false">'C4-6'!W46</f>
        <v>37.9991476490213</v>
      </c>
      <c r="AI46" s="6" t="n">
        <f aca="false">'C4-7'!H46</f>
        <v>1477.50000067987</v>
      </c>
      <c r="AJ46" s="6" t="n">
        <f aca="false">'C4-7'!W46</f>
        <v>11.403671526002</v>
      </c>
      <c r="AK46" s="6" t="n">
        <f aca="false">'C5-6'!H46</f>
        <v>1479.4999998901</v>
      </c>
      <c r="AL46" s="6" t="n">
        <f aca="false">'C5-6'!W46</f>
        <v>68.4367760197848</v>
      </c>
      <c r="AM46" s="6" t="n">
        <f aca="false">'C5-7'!H46</f>
        <v>1481.50000035763</v>
      </c>
      <c r="AN46" s="6" t="n">
        <f aca="false">'C5-7'!W46</f>
        <v>21.0215546084216</v>
      </c>
      <c r="AO46" s="6" t="n">
        <f aca="false">'C6-7'!H46</f>
        <v>1483.00000039395</v>
      </c>
      <c r="AP46" s="6" t="n">
        <f aca="false">'C6-7'!W46</f>
        <v>42.9307188212309</v>
      </c>
      <c r="AQ46" s="6"/>
      <c r="AR46" s="6" t="n">
        <f aca="false">A46</f>
        <v>1447.49999995343</v>
      </c>
      <c r="AS46" s="6" t="n">
        <f aca="false">MIN(B46,D46,F46,H46,J46,L46,N46,P46,R46,T46,V46,X46,Z46,AB46,AD46,AF46,AH46,AJ46,AL46,AN46,AP46)</f>
        <v>0</v>
      </c>
    </row>
    <row r="47" customFormat="false" ht="12.75" hidden="false" customHeight="false" outlineLevel="0" collapsed="false">
      <c r="A47" s="6" t="n">
        <f aca="false">'C1-2'!H47</f>
        <v>1484.50000043027</v>
      </c>
      <c r="B47" s="7" t="n">
        <f aca="false">'C1-2'!W47</f>
        <v>12.1512638702651</v>
      </c>
      <c r="C47" s="6" t="n">
        <f aca="false">'C1-3'!H47</f>
        <v>1486.50000026915</v>
      </c>
      <c r="D47" s="6" t="n">
        <f aca="false">'C1-3'!W47</f>
        <v>33.550402615371</v>
      </c>
      <c r="E47" s="6" t="n">
        <f aca="false">'C1-4'!H47</f>
        <v>1488.50000010803</v>
      </c>
      <c r="F47" s="6" t="n">
        <f aca="false">'C1-4'!W47</f>
        <v>0.894633298566081</v>
      </c>
      <c r="G47" s="6" t="n">
        <f aca="false">'C1-5'!H47</f>
        <v>1490.50000057556</v>
      </c>
      <c r="H47" s="6" t="n">
        <f aca="false">'C1-5'!W47</f>
        <v>16.3738557289243</v>
      </c>
      <c r="I47" s="6" t="n">
        <f aca="false">'C1-6'!H47</f>
        <v>1492.00000061188</v>
      </c>
      <c r="J47" s="6" t="n">
        <f aca="false">'C1-6'!W47</f>
        <v>38.6169749636783</v>
      </c>
      <c r="K47" s="6" t="n">
        <f aca="false">'C1-7'!H47</f>
        <v>1531.50000073016</v>
      </c>
      <c r="L47" s="6" t="n">
        <f aca="false">'C1-7'!W47</f>
        <v>27.3356557828714</v>
      </c>
      <c r="M47" s="6"/>
      <c r="N47" s="6"/>
      <c r="O47" s="6" t="n">
        <f aca="false">'C2-4'!H47</f>
        <v>1535.50000040792</v>
      </c>
      <c r="P47" s="6" t="n">
        <f aca="false">'C2-4'!W47</f>
        <v>42.1731038823461</v>
      </c>
      <c r="Q47" s="6" t="n">
        <f aca="false">'C2-5'!H47</f>
        <v>1537.00000044424</v>
      </c>
      <c r="R47" s="6" t="n">
        <f aca="false">'C2-5'!W47</f>
        <v>68.7431214815636</v>
      </c>
      <c r="S47" s="6" t="n">
        <f aca="false">'C2-6'!H47</f>
        <v>1538.50000048056</v>
      </c>
      <c r="T47" s="6" t="n">
        <f aca="false">'C2-6'!W47</f>
        <v>0.841153778897175</v>
      </c>
      <c r="U47" s="6" t="n">
        <f aca="false">'C2-7'!H47</f>
        <v>1540.50000031944</v>
      </c>
      <c r="V47" s="6" t="n">
        <f aca="false">'C2-7'!W47</f>
        <v>12.1045822481943</v>
      </c>
      <c r="W47" s="6" t="n">
        <f aca="false">'C3-4'!H47</f>
        <v>1542.50000015832</v>
      </c>
      <c r="X47" s="6" t="n">
        <f aca="false">'C3-4'!W47</f>
        <v>1.40195203262022</v>
      </c>
      <c r="Y47" s="6" t="n">
        <f aca="false">'C3-5'!H47</f>
        <v>1544.50000062585</v>
      </c>
      <c r="Z47" s="6" t="n">
        <f aca="false">'C3-5'!W47</f>
        <v>43.3023942405436</v>
      </c>
      <c r="AA47" s="6" t="n">
        <f aca="false">'C3-6'!H47</f>
        <v>1546.49999983609</v>
      </c>
      <c r="AB47" s="6" t="n">
        <f aca="false">'C3-6'!W47</f>
        <v>109.834762816818</v>
      </c>
      <c r="AC47" s="6" t="n">
        <f aca="false">'C3-7'!H47</f>
        <v>1547.50000069849</v>
      </c>
      <c r="AD47" s="6" t="n">
        <f aca="false">'C3-7'!W47</f>
        <v>35.0372142113054</v>
      </c>
      <c r="AE47" s="6" t="n">
        <f aca="false">'C4-5'!H47</f>
        <v>1549.49999990873</v>
      </c>
      <c r="AF47" s="6" t="n">
        <f aca="false">'C4-5'!W47</f>
        <v>51.5550376534126</v>
      </c>
      <c r="AG47" s="6" t="n">
        <f aca="false">'C4-6'!H47</f>
        <v>1513.5000002943</v>
      </c>
      <c r="AH47" s="6" t="n">
        <f aca="false">'C4-6'!W47</f>
        <v>10.8754287068468</v>
      </c>
      <c r="AI47" s="6" t="n">
        <f aca="false">'C4-7'!H47</f>
        <v>1515.50000076182</v>
      </c>
      <c r="AJ47" s="6" t="n">
        <f aca="false">'C4-7'!W47</f>
        <v>39.7417796009848</v>
      </c>
      <c r="AK47" s="6" t="n">
        <f aca="false">'C5-6'!H47</f>
        <v>1517.49999997206</v>
      </c>
      <c r="AL47" s="6" t="n">
        <f aca="false">'C5-6'!W47</f>
        <v>69.8108842276601</v>
      </c>
      <c r="AM47" s="6" t="n">
        <f aca="false">'C5-7'!H47</f>
        <v>1519.50000043958</v>
      </c>
      <c r="AN47" s="6" t="n">
        <f aca="false">'C5-7'!W47</f>
        <v>75.2332854239175</v>
      </c>
      <c r="AO47" s="6" t="n">
        <f aca="false">'C6-7'!H47</f>
        <v>1520.5000000447</v>
      </c>
      <c r="AP47" s="6" t="n">
        <f aca="false">'C6-7'!W47</f>
        <v>17.5957472802992</v>
      </c>
      <c r="AQ47" s="6"/>
      <c r="AR47" s="6" t="n">
        <f aca="false">A47</f>
        <v>1484.50000043027</v>
      </c>
      <c r="AS47" s="6" t="n">
        <f aca="false">MIN(B47,D47,F47,H47,J47,L47,N47,P47,R47,T47,V47,X47,Z47,AB47,AD47,AF47,AH47,AJ47,AL47,AN47,AP47)</f>
        <v>0.841153778897175</v>
      </c>
    </row>
    <row r="48" customFormat="false" ht="12.75" hidden="false" customHeight="false" outlineLevel="0" collapsed="false">
      <c r="A48" s="6" t="n">
        <f aca="false">'C1-2'!H48</f>
        <v>1522.50000051223</v>
      </c>
      <c r="B48" s="7" t="n">
        <f aca="false">'C1-2'!W48</f>
        <v>6.41414665811803</v>
      </c>
      <c r="C48" s="6" t="n">
        <f aca="false">'C1-3'!H48</f>
        <v>1524.50000035111</v>
      </c>
      <c r="D48" s="6" t="n">
        <f aca="false">'C1-3'!W48</f>
        <v>68.9731109288123</v>
      </c>
      <c r="E48" s="6" t="n">
        <f aca="false">'C1-4'!H48</f>
        <v>1526.50000018999</v>
      </c>
      <c r="F48" s="6" t="n">
        <f aca="false">'C1-4'!W48</f>
        <v>45.0534649771252</v>
      </c>
      <c r="G48" s="6" t="n">
        <f aca="false">'C1-5'!H48</f>
        <v>1528.50000065751</v>
      </c>
      <c r="H48" s="6" t="n">
        <f aca="false">'C1-5'!W48</f>
        <v>30.8285526192043</v>
      </c>
      <c r="I48" s="6" t="n">
        <f aca="false">'C1-6'!H48</f>
        <v>1529.50000026263</v>
      </c>
      <c r="J48" s="6" t="n">
        <f aca="false">'C1-6'!W48</f>
        <v>25.7787627289093</v>
      </c>
      <c r="K48" s="6" t="n">
        <f aca="false">'C1-7'!H48</f>
        <v>1569.50000081211</v>
      </c>
      <c r="L48" s="6" t="n">
        <f aca="false">'C1-7'!W48</f>
        <v>40.5261955212098</v>
      </c>
      <c r="M48" s="6"/>
      <c r="N48" s="6"/>
      <c r="O48" s="6" t="n">
        <f aca="false">'C2-4'!H48</f>
        <v>1573.50000048988</v>
      </c>
      <c r="P48" s="6" t="n">
        <f aca="false">'C2-4'!W48</f>
        <v>45.6355787725055</v>
      </c>
      <c r="Q48" s="6" t="n">
        <f aca="false">'C2-5'!H48</f>
        <v>1574.500000095</v>
      </c>
      <c r="R48" s="6" t="n">
        <f aca="false">'C2-5'!W48</f>
        <v>5.07173206042808</v>
      </c>
      <c r="S48" s="6" t="n">
        <f aca="false">'C2-6'!H48</f>
        <v>1576.50000056252</v>
      </c>
      <c r="T48" s="6" t="n">
        <f aca="false">'C2-6'!W48</f>
        <v>28.2962799463408</v>
      </c>
      <c r="U48" s="6" t="n">
        <f aca="false">'C2-7'!H48</f>
        <v>1578.5000004014</v>
      </c>
      <c r="V48" s="6" t="n">
        <f aca="false">'C2-7'!W48</f>
        <v>35.9492279934621</v>
      </c>
      <c r="W48" s="6" t="n">
        <f aca="false">'C3-4'!H48</f>
        <v>1580.50000024028</v>
      </c>
      <c r="X48" s="6" t="n">
        <f aca="false">'C3-4'!W48</f>
        <v>20.5178289386049</v>
      </c>
      <c r="Y48" s="6" t="n">
        <f aca="false">'C3-5'!H48</f>
        <v>1582.50000070781</v>
      </c>
      <c r="Z48" s="6" t="n">
        <f aca="false">'C3-5'!W48</f>
        <v>63.5667317285543</v>
      </c>
      <c r="AA48" s="6" t="n">
        <f aca="false">'C3-6'!H48</f>
        <v>1583.50000031292</v>
      </c>
      <c r="AB48" s="6" t="n">
        <f aca="false">'C3-6'!W48</f>
        <v>9.838221375819</v>
      </c>
      <c r="AC48" s="6" t="n">
        <f aca="false">'C3-7'!H48</f>
        <v>1585.50000078045</v>
      </c>
      <c r="AD48" s="6" t="n">
        <f aca="false">'C3-7'!W48</f>
        <v>46.3898030824636</v>
      </c>
      <c r="AE48" s="6" t="n">
        <f aca="false">'C4-5'!H48</f>
        <v>1587.49999999069</v>
      </c>
      <c r="AF48" s="6" t="n">
        <f aca="false">'C4-5'!W48</f>
        <v>26.8065189232803</v>
      </c>
      <c r="AG48" s="6" t="n">
        <f aca="false">'C4-6'!H48</f>
        <v>1551.50000037625</v>
      </c>
      <c r="AH48" s="6" t="n">
        <f aca="false">'C4-6'!W48</f>
        <v>18.5710416924364</v>
      </c>
      <c r="AI48" s="6" t="n">
        <f aca="false">'C4-7'!H48</f>
        <v>1553.50000021514</v>
      </c>
      <c r="AJ48" s="6" t="n">
        <f aca="false">'C4-7'!W48</f>
        <v>58.6484028474875</v>
      </c>
      <c r="AK48" s="6" t="n">
        <f aca="false">'C5-6'!H48</f>
        <v>1555.50000005402</v>
      </c>
      <c r="AL48" s="6" t="n">
        <f aca="false">'C5-6'!W48</f>
        <v>63.8550418031286</v>
      </c>
      <c r="AM48" s="6" t="n">
        <f aca="false">'C5-7'!H48</f>
        <v>1556.50000028778</v>
      </c>
      <c r="AN48" s="6" t="n">
        <f aca="false">'C5-7'!W48</f>
        <v>21.3919323729115</v>
      </c>
      <c r="AO48" s="6" t="n">
        <f aca="false">'C6-7'!H48</f>
        <v>1558.50000012666</v>
      </c>
      <c r="AP48" s="6" t="n">
        <f aca="false">'C6-7'!W48</f>
        <v>57.3072622982695</v>
      </c>
      <c r="AQ48" s="6"/>
      <c r="AR48" s="6" t="n">
        <f aca="false">A48</f>
        <v>1522.50000051223</v>
      </c>
      <c r="AS48" s="6" t="n">
        <f aca="false">MIN(B48,D48,F48,H48,J48,L48,N48,P48,R48,T48,V48,X48,Z48,AB48,AD48,AF48,AH48,AJ48,AL48,AN48,AP48)</f>
        <v>5.07173206042808</v>
      </c>
    </row>
    <row r="49" customFormat="false" ht="12.75" hidden="false" customHeight="false" outlineLevel="0" collapsed="false">
      <c r="A49" s="6" t="n">
        <f aca="false">'C1-2'!H49</f>
        <v>1560.50000059418</v>
      </c>
      <c r="B49" s="7" t="n">
        <f aca="false">'C1-2'!W49</f>
        <v>124.559587926091</v>
      </c>
      <c r="C49" s="6" t="n">
        <f aca="false">'C1-3'!H49</f>
        <v>1562.49999980442</v>
      </c>
      <c r="D49" s="6" t="n">
        <f aca="false">'C1-3'!W49</f>
        <v>0.0852641334569115</v>
      </c>
      <c r="E49" s="6" t="n">
        <f aca="false">'C1-4'!H49</f>
        <v>1564.50000027195</v>
      </c>
      <c r="F49" s="6" t="n">
        <f aca="false">'C1-4'!W49</f>
        <v>68.7492702441452</v>
      </c>
      <c r="G49" s="6" t="n">
        <f aca="false">'C1-5'!H49</f>
        <v>1565.49999987707</v>
      </c>
      <c r="H49" s="6" t="n">
        <f aca="false">'C1-5'!W49</f>
        <v>10.466679072845</v>
      </c>
      <c r="I49" s="6" t="n">
        <f aca="false">'C1-6'!H49</f>
        <v>1567.50000034459</v>
      </c>
      <c r="J49" s="6" t="n">
        <f aca="false">'C1-6'!W49</f>
        <v>19.2863539782605</v>
      </c>
      <c r="K49" s="6" t="n">
        <f aca="false">'C1-7'!H49</f>
        <v>1607.50000026543</v>
      </c>
      <c r="L49" s="6" t="n">
        <f aca="false">'C1-7'!W49</f>
        <v>19.9283069068151</v>
      </c>
      <c r="M49" s="6"/>
      <c r="N49" s="6"/>
      <c r="O49" s="6" t="n">
        <f aca="false">'C2-4'!H49</f>
        <v>1610.50000033807</v>
      </c>
      <c r="P49" s="6" t="n">
        <f aca="false">'C2-4'!W49</f>
        <v>89.3980392558167</v>
      </c>
      <c r="Q49" s="6" t="n">
        <f aca="false">'C2-5'!H49</f>
        <v>1612.50000017695</v>
      </c>
      <c r="R49" s="6" t="n">
        <f aca="false">'C2-5'!W49</f>
        <v>53.1922858636654</v>
      </c>
      <c r="S49" s="6" t="n">
        <f aca="false">'C2-6'!H49</f>
        <v>1614.50000064448</v>
      </c>
      <c r="T49" s="6" t="n">
        <f aca="false">'C2-6'!W49</f>
        <v>10.7059158760579</v>
      </c>
      <c r="U49" s="6" t="n">
        <f aca="false">'C2-7'!H49</f>
        <v>1616.49999985471</v>
      </c>
      <c r="V49" s="6" t="n">
        <f aca="false">'C2-7'!W49</f>
        <v>3.49377264423214</v>
      </c>
      <c r="W49" s="6" t="n">
        <f aca="false">'C3-4'!H49</f>
        <v>1618.00000051968</v>
      </c>
      <c r="X49" s="6" t="n">
        <f aca="false">'C3-4'!W49</f>
        <v>71.5266331093777</v>
      </c>
      <c r="Y49" s="6" t="n">
        <f aca="false">'C3-5'!H49</f>
        <v>1619.49999992736</v>
      </c>
      <c r="Z49" s="6" t="n">
        <f aca="false">'C3-5'!W49</f>
        <v>30.375670535661</v>
      </c>
      <c r="AA49" s="6" t="n">
        <f aca="false">'C3-6'!H49</f>
        <v>1621.50000039488</v>
      </c>
      <c r="AB49" s="6" t="n">
        <f aca="false">'C3-6'!W49</f>
        <v>28.0006685437317</v>
      </c>
      <c r="AC49" s="6" t="n">
        <f aca="false">'C3-7'!H49</f>
        <v>1623.50000023376</v>
      </c>
      <c r="AD49" s="6" t="n">
        <f aca="false">'C3-7'!W49</f>
        <v>7.30109627793015</v>
      </c>
      <c r="AE49" s="6" t="n">
        <f aca="false">'C4-5'!H49</f>
        <v>1625.50000007264</v>
      </c>
      <c r="AF49" s="6" t="n">
        <f aca="false">'C4-5'!W49</f>
        <v>1.84853655832267</v>
      </c>
      <c r="AG49" s="6" t="n">
        <f aca="false">'C4-6'!H49</f>
        <v>1589.50000045821</v>
      </c>
      <c r="AH49" s="6" t="n">
        <f aca="false">'C4-6'!W49</f>
        <v>139.963315088389</v>
      </c>
      <c r="AI49" s="6" t="n">
        <f aca="false">'C4-7'!H49</f>
        <v>1591.00000049453</v>
      </c>
      <c r="AJ49" s="6" t="n">
        <f aca="false">'C4-7'!W49</f>
        <v>103.082297467857</v>
      </c>
      <c r="AK49" s="6" t="n">
        <f aca="false">'C5-6'!H49</f>
        <v>1592.50000053085</v>
      </c>
      <c r="AL49" s="6" t="n">
        <f aca="false">'C5-6'!W49</f>
        <v>23.3423890296707</v>
      </c>
      <c r="AM49" s="6" t="n">
        <f aca="false">'C5-7'!H49</f>
        <v>1594.50000036974</v>
      </c>
      <c r="AN49" s="6" t="n">
        <f aca="false">'C5-7'!W49</f>
        <v>80866.6648351648</v>
      </c>
      <c r="AO49" s="6" t="n">
        <f aca="false">'C6-7'!H49</f>
        <v>1596.50000020862</v>
      </c>
      <c r="AP49" s="6" t="n">
        <f aca="false">'C6-7'!W49</f>
        <v>14.4813059505</v>
      </c>
      <c r="AQ49" s="6"/>
      <c r="AR49" s="6" t="n">
        <f aca="false">A49</f>
        <v>1560.50000059418</v>
      </c>
      <c r="AS49" s="6" t="n">
        <f aca="false">MIN(B49,D49,F49,H49,J49,L49,N49,P49,R49,T49,V49,X49,Z49,AB49,AD49,AF49,AH49,AJ49,AL49,AN49,AP49)</f>
        <v>0.0852641334569115</v>
      </c>
    </row>
    <row r="50" customFormat="false" ht="12.75" hidden="false" customHeight="false" outlineLevel="0" collapsed="false">
      <c r="A50" s="6" t="n">
        <f aca="false">'C1-2'!H50</f>
        <v>1598.50000067614</v>
      </c>
      <c r="B50" s="7" t="n">
        <f aca="false">'C1-2'!W50</f>
        <v>27.0042936319115</v>
      </c>
      <c r="C50" s="6" t="n">
        <f aca="false">'C1-3'!H50</f>
        <v>1600.49999988638</v>
      </c>
      <c r="D50" s="6" t="n">
        <f aca="false">'C1-3'!W50</f>
        <v>87.9048707486505</v>
      </c>
      <c r="E50" s="6" t="n">
        <f aca="false">'C1-4'!H50</f>
        <v>1601.50000074878</v>
      </c>
      <c r="F50" s="6" t="n">
        <f aca="false">'C1-4'!W50</f>
        <v>73.2165057089105</v>
      </c>
      <c r="G50" s="6" t="n">
        <f aca="false">'C1-5'!H50</f>
        <v>1603.49999995902</v>
      </c>
      <c r="H50" s="6" t="n">
        <f aca="false">'C1-5'!W50</f>
        <v>151.127139644121</v>
      </c>
      <c r="I50" s="6" t="n">
        <f aca="false">'C1-6'!H50</f>
        <v>1605.50000042655</v>
      </c>
      <c r="J50" s="6" t="n">
        <f aca="false">'C1-6'!W50</f>
        <v>12.5359481653443</v>
      </c>
      <c r="K50" s="6" t="n">
        <f aca="false">'C1-7'!H50</f>
        <v>1645.00000054482</v>
      </c>
      <c r="L50" s="6" t="n">
        <f aca="false">'C1-7'!W50</f>
        <v>105.940363587662</v>
      </c>
      <c r="M50" s="6"/>
      <c r="N50" s="6"/>
      <c r="O50" s="6" t="n">
        <f aca="false">'C2-4'!H50</f>
        <v>1648.50000042003</v>
      </c>
      <c r="P50" s="6" t="n">
        <f aca="false">'C2-4'!W50</f>
        <v>40.0814513000935</v>
      </c>
      <c r="Q50" s="6" t="n">
        <f aca="false">'C2-5'!H50</f>
        <v>1650.50000025891</v>
      </c>
      <c r="R50" s="6" t="n">
        <f aca="false">'C2-5'!W50</f>
        <v>50.1685690429869</v>
      </c>
      <c r="S50" s="6" t="n">
        <f aca="false">'C2-6'!H50</f>
        <v>1652.50000072643</v>
      </c>
      <c r="T50" s="6" t="n">
        <f aca="false">'C2-6'!W50</f>
        <v>14.2296927382893</v>
      </c>
      <c r="U50" s="6" t="n">
        <f aca="false">'C2-7'!H50</f>
        <v>1654.49999993667</v>
      </c>
      <c r="V50" s="6" t="n">
        <f aca="false">'C2-7'!W50</f>
        <v>187.742255802621</v>
      </c>
      <c r="W50" s="6" t="n">
        <f aca="false">'C3-4'!H50</f>
        <v>1655.50000079907</v>
      </c>
      <c r="X50" s="6" t="n">
        <f aca="false">'C3-4'!W50</f>
        <v>7.87491789271464</v>
      </c>
      <c r="Y50" s="6" t="n">
        <f aca="false">'C3-5'!H50</f>
        <v>1657.50000000931</v>
      </c>
      <c r="Z50" s="6" t="n">
        <f aca="false">'C3-5'!W50</f>
        <v>52.9948504260267</v>
      </c>
      <c r="AA50" s="6" t="n">
        <f aca="false">'C3-6'!H50</f>
        <v>1659.50000047684</v>
      </c>
      <c r="AB50" s="6" t="n">
        <f aca="false">'C3-6'!W50</f>
        <v>7.93305348778418</v>
      </c>
      <c r="AC50" s="6" t="n">
        <f aca="false">'C3-7'!H50</f>
        <v>1661.50000031572</v>
      </c>
      <c r="AD50" s="6" t="n">
        <f aca="false">'C3-7'!W50</f>
        <v>27.2715427183218</v>
      </c>
      <c r="AE50" s="6" t="n">
        <f aca="false">'C4-5'!H50</f>
        <v>1663.5000001546</v>
      </c>
      <c r="AF50" s="6" t="n">
        <f aca="false">'C4-5'!W50</f>
        <v>29.1472988217081</v>
      </c>
      <c r="AG50" s="6" t="n">
        <f aca="false">'C4-6'!H50</f>
        <v>1627.00000010896</v>
      </c>
      <c r="AH50" s="6" t="n">
        <f aca="false">'C4-6'!W50</f>
        <v>33.7875838760318</v>
      </c>
      <c r="AI50" s="6" t="n">
        <f aca="false">'C4-7'!H50</f>
        <v>1628.50000014529</v>
      </c>
      <c r="AJ50" s="6" t="n">
        <f aca="false">'C4-7'!W50</f>
        <v>59.330958085825</v>
      </c>
      <c r="AK50" s="6" t="n">
        <f aca="false">'C5-6'!H50</f>
        <v>1630.50000061281</v>
      </c>
      <c r="AL50" s="6" t="n">
        <f aca="false">'C5-6'!W50</f>
        <v>53.810843859417</v>
      </c>
      <c r="AM50" s="6" t="n">
        <f aca="false">'C5-7'!H50</f>
        <v>1632.49999982305</v>
      </c>
      <c r="AN50" s="6" t="n">
        <f aca="false">'C5-7'!W50</f>
        <v>25.0068858875105</v>
      </c>
      <c r="AO50" s="6" t="n">
        <f aca="false">'C6-7'!H50</f>
        <v>1634.50000029057</v>
      </c>
      <c r="AP50" s="6" t="n">
        <f aca="false">'C6-7'!W50</f>
        <v>11.2179054054054</v>
      </c>
      <c r="AQ50" s="6"/>
      <c r="AR50" s="6" t="n">
        <f aca="false">A50</f>
        <v>1598.50000067614</v>
      </c>
      <c r="AS50" s="6" t="n">
        <f aca="false">MIN(B50,D50,F50,H50,J50,L50,N50,P50,R50,T50,V50,X50,Z50,AB50,AD50,AF50,AH50,AJ50,AL50,AN50,AP50)</f>
        <v>7.87491789271464</v>
      </c>
    </row>
    <row r="51" customFormat="false" ht="12.75" hidden="false" customHeight="false" outlineLevel="0" collapsed="false">
      <c r="A51" s="6" t="n">
        <f aca="false">'C1-2'!H51</f>
        <v>1636.00000032689</v>
      </c>
      <c r="B51" s="7" t="n">
        <f aca="false">'C1-2'!W51</f>
        <v>42.4291046095088</v>
      </c>
      <c r="C51" s="6" t="n">
        <f aca="false">'C1-3'!H51</f>
        <v>1637.50000036322</v>
      </c>
      <c r="D51" s="6" t="n">
        <f aca="false">'C1-3'!W51</f>
        <v>36.2471675300916</v>
      </c>
      <c r="E51" s="6" t="n">
        <f aca="false">'C1-4'!H51</f>
        <v>1639.5000002021</v>
      </c>
      <c r="F51" s="6" t="n">
        <f aca="false">'C1-4'!W51</f>
        <v>23.8016974740732</v>
      </c>
      <c r="G51" s="6" t="n">
        <f aca="false">'C1-5'!H51</f>
        <v>1641.50000004098</v>
      </c>
      <c r="H51" s="6" t="n">
        <f aca="false">'C1-5'!W51</f>
        <v>8.99129216736249</v>
      </c>
      <c r="I51" s="6" t="n">
        <f aca="false">'C1-6'!H51</f>
        <v>1643.5000005085</v>
      </c>
      <c r="J51" s="6" t="n">
        <f aca="false">'C1-6'!W51</f>
        <v>3.87050953079181</v>
      </c>
      <c r="K51" s="6" t="n">
        <f aca="false">'C1-7'!H51</f>
        <v>1682.50000019558</v>
      </c>
      <c r="L51" s="6" t="n">
        <f aca="false">'C1-7'!W51</f>
        <v>3.82654330740234</v>
      </c>
      <c r="M51" s="6"/>
      <c r="N51" s="6"/>
      <c r="O51" s="6" t="n">
        <f aca="false">'C2-4'!H51</f>
        <v>1686.49999987334</v>
      </c>
      <c r="P51" s="6" t="n">
        <f aca="false">'C2-4'!W51</f>
        <v>50.8305682307532</v>
      </c>
      <c r="Q51" s="6" t="n">
        <f aca="false">'C2-5'!H51</f>
        <v>1688.50000034086</v>
      </c>
      <c r="R51" s="6" t="n">
        <f aca="false">'C2-5'!W51</f>
        <v>13.6093932901915</v>
      </c>
      <c r="S51" s="6" t="n">
        <f aca="false">'C2-6'!H51</f>
        <v>1690.00000037719</v>
      </c>
      <c r="T51" s="6" t="n">
        <f aca="false">'C2-6'!W51</f>
        <v>32.3236645694548</v>
      </c>
      <c r="U51" s="6" t="n">
        <f aca="false">'C2-7'!H51</f>
        <v>1691.50000041351</v>
      </c>
      <c r="V51" s="6" t="n">
        <f aca="false">'C2-7'!W51</f>
        <v>8.63089068967969</v>
      </c>
      <c r="W51" s="6" t="n">
        <f aca="false">'C3-4'!H51</f>
        <v>1693.50000025239</v>
      </c>
      <c r="X51" s="6" t="n">
        <f aca="false">'C3-4'!W51</f>
        <v>138.629696326557</v>
      </c>
      <c r="Y51" s="6" t="n">
        <f aca="false">'C3-5'!H51</f>
        <v>1695.50000009127</v>
      </c>
      <c r="Z51" s="6" t="n">
        <f aca="false">'C3-5'!W51</f>
        <v>6.25823153027503</v>
      </c>
      <c r="AA51" s="6" t="n">
        <f aca="false">'C3-6'!H51</f>
        <v>1697.50000055879</v>
      </c>
      <c r="AB51" s="6" t="n">
        <f aca="false">'C3-6'!W51</f>
        <v>18.3970843066794</v>
      </c>
      <c r="AC51" s="6" t="n">
        <f aca="false">'C3-7'!H51</f>
        <v>1699.00000059512</v>
      </c>
      <c r="AD51" s="6" t="n">
        <f aca="false">'C3-7'!W51</f>
        <v>16.4367318514615</v>
      </c>
      <c r="AE51" s="6" t="n">
        <f aca="false">'C4-5'!H51</f>
        <v>1700.50000063144</v>
      </c>
      <c r="AF51" s="6" t="n">
        <f aca="false">'C4-5'!W51</f>
        <v>34.5353418920889</v>
      </c>
      <c r="AG51" s="6" t="n">
        <f aca="false">'C4-6'!H51</f>
        <v>1664.50000038836</v>
      </c>
      <c r="AH51" s="6" t="n">
        <f aca="false">'C4-6'!W51</f>
        <v>17.4288004526594</v>
      </c>
      <c r="AI51" s="6" t="n">
        <f aca="false">'C4-7'!H51</f>
        <v>1666.50000022724</v>
      </c>
      <c r="AJ51" s="6" t="n">
        <f aca="false">'C4-7'!W51</f>
        <v>6.937856630942</v>
      </c>
      <c r="AK51" s="6" t="n">
        <f aca="false">'C5-6'!H51</f>
        <v>1668.50000069477</v>
      </c>
      <c r="AL51" s="6" t="n">
        <f aca="false">'C5-6'!W51</f>
        <v>205.426094276094</v>
      </c>
      <c r="AM51" s="6" t="n">
        <f aca="false">'C5-7'!H51</f>
        <v>1670.49999990501</v>
      </c>
      <c r="AN51" s="6" t="n">
        <f aca="false">'C5-7'!W51</f>
        <v>29.1523734755062</v>
      </c>
      <c r="AO51" s="6" t="n">
        <f aca="false">'C6-7'!H51</f>
        <v>1672.00000056997</v>
      </c>
      <c r="AP51" s="6" t="n">
        <f aca="false">'C6-7'!W51</f>
        <v>53.516740826192</v>
      </c>
      <c r="AQ51" s="6"/>
      <c r="AR51" s="6" t="n">
        <f aca="false">A51</f>
        <v>1636.00000032689</v>
      </c>
      <c r="AS51" s="6" t="n">
        <f aca="false">MIN(B51,D51,F51,H51,J51,L51,N51,P51,R51,T51,V51,X51,Z51,AB51,AD51,AF51,AH51,AJ51,AL51,AN51,AP51)</f>
        <v>3.82654330740234</v>
      </c>
    </row>
    <row r="52" customFormat="false" ht="12.75" hidden="false" customHeight="false" outlineLevel="0" collapsed="false">
      <c r="A52" s="6" t="n">
        <f aca="false">'C1-2'!H52</f>
        <v>1673.49999997765</v>
      </c>
      <c r="B52" s="7" t="n">
        <f aca="false">'C1-2'!W52</f>
        <v>0.0804329692147231</v>
      </c>
      <c r="C52" s="6" t="n">
        <f aca="false">'C1-3'!H52</f>
        <v>1675.50000044517</v>
      </c>
      <c r="D52" s="6" t="n">
        <f aca="false">'C1-3'!W52</f>
        <v>6.44717587978089</v>
      </c>
      <c r="E52" s="6" t="n">
        <f aca="false">'C1-4'!H52</f>
        <v>1677.50000028405</v>
      </c>
      <c r="F52" s="6" t="n">
        <f aca="false">'C1-4'!W52</f>
        <v>121.115208625239</v>
      </c>
      <c r="G52" s="6" t="n">
        <f aca="false">'C1-5'!H52</f>
        <v>1679.50000012293</v>
      </c>
      <c r="H52" s="6" t="n">
        <f aca="false">'C1-5'!W52</f>
        <v>20.2220294501966</v>
      </c>
      <c r="I52" s="6" t="n">
        <f aca="false">'C1-6'!H52</f>
        <v>1681.00000015926</v>
      </c>
      <c r="J52" s="6" t="n">
        <f aca="false">'C1-6'!W52</f>
        <v>67.7661896677177</v>
      </c>
      <c r="K52" s="6" t="n">
        <f aca="false">'C1-7'!H52</f>
        <v>1720.50000027753</v>
      </c>
      <c r="L52" s="6" t="n">
        <f aca="false">'C1-7'!W52</f>
        <v>80.2016996112811</v>
      </c>
      <c r="M52" s="6"/>
      <c r="N52" s="6"/>
      <c r="O52" s="6" t="n">
        <f aca="false">'C2-4'!H52</f>
        <v>1724.4999999553</v>
      </c>
      <c r="P52" s="6" t="n">
        <f aca="false">'C2-4'!W52</f>
        <v>124.376709997711</v>
      </c>
      <c r="Q52" s="6" t="n">
        <f aca="false">'C2-5'!H52</f>
        <v>1726.50000042282</v>
      </c>
      <c r="R52" s="6" t="n">
        <f aca="false">'C2-5'!W52</f>
        <v>26.2305948415894</v>
      </c>
      <c r="S52" s="6" t="n">
        <f aca="false">'C2-6'!H52</f>
        <v>1727.00000022538</v>
      </c>
      <c r="T52" s="6" t="n">
        <f aca="false">'C2-6'!W52</f>
        <v>38.0209261924249</v>
      </c>
      <c r="U52" s="6" t="n">
        <f aca="false">'C2-7'!H52</f>
        <v>1729.50000049546</v>
      </c>
      <c r="V52" s="6" t="n">
        <f aca="false">'C2-7'!W52</f>
        <v>81.1049877918073</v>
      </c>
      <c r="W52" s="6" t="n">
        <f aca="false">'C3-4'!H52</f>
        <v>1731.50000033434</v>
      </c>
      <c r="X52" s="6" t="n">
        <f aca="false">'C3-4'!W52</f>
        <v>3.31491712707182</v>
      </c>
      <c r="Y52" s="6" t="n">
        <f aca="false">'C3-5'!H52</f>
        <v>1733.50000017323</v>
      </c>
      <c r="Z52" s="6" t="n">
        <f aca="false">'C3-5'!W52</f>
        <v>11.7686706404115</v>
      </c>
      <c r="AA52" s="6" t="n">
        <f aca="false">'C3-6'!H52</f>
        <v>1735.00000020955</v>
      </c>
      <c r="AB52" s="6" t="n">
        <f aca="false">'C3-6'!W52</f>
        <v>5.14937117061372</v>
      </c>
      <c r="AC52" s="6" t="n">
        <f aca="false">'C3-7'!H52</f>
        <v>1736.50000024587</v>
      </c>
      <c r="AD52" s="6" t="n">
        <f aca="false">'C3-7'!W52</f>
        <v>242.662372865376</v>
      </c>
      <c r="AE52" s="6" t="n">
        <f aca="false">'C4-5'!H52</f>
        <v>1738.50000071339</v>
      </c>
      <c r="AF52" s="6" t="n">
        <f aca="false">'C4-5'!W52</f>
        <v>30.1700775628447</v>
      </c>
      <c r="AG52" s="6" t="n">
        <f aca="false">'C4-6'!H52</f>
        <v>1702.49999984168</v>
      </c>
      <c r="AH52" s="6" t="n">
        <f aca="false">'C4-6'!W52</f>
        <v>79.4838402478655</v>
      </c>
      <c r="AI52" s="6" t="n">
        <f aca="false">'C4-7'!H52</f>
        <v>1704.5000003092</v>
      </c>
      <c r="AJ52" s="6" t="n">
        <f aca="false">'C4-7'!W52</f>
        <v>37.5531797167027</v>
      </c>
      <c r="AK52" s="6" t="n">
        <f aca="false">'C5-6'!H52</f>
        <v>1706.50000077672</v>
      </c>
      <c r="AL52" s="6" t="n">
        <f aca="false">'C5-6'!W52</f>
        <v>1.73170607936669</v>
      </c>
      <c r="AM52" s="6" t="n">
        <f aca="false">'C5-7'!H52</f>
        <v>1708.0000001844</v>
      </c>
      <c r="AN52" s="6" t="n">
        <f aca="false">'C5-7'!W52</f>
        <v>22.3961333026793</v>
      </c>
      <c r="AO52" s="6" t="n">
        <f aca="false">'C6-7'!H52</f>
        <v>1709.50000022072</v>
      </c>
      <c r="AP52" s="6" t="n">
        <f aca="false">'C6-7'!W52</f>
        <v>2.40322087062964</v>
      </c>
      <c r="AQ52" s="6"/>
      <c r="AR52" s="6" t="n">
        <f aca="false">A52</f>
        <v>1673.49999997765</v>
      </c>
      <c r="AS52" s="6" t="n">
        <f aca="false">MIN(B52,D52,F52,H52,J52,L52,N52,P52,R52,T52,V52,X52,Z52,AB52,AD52,AF52,AH52,AJ52,AL52,AN52,AP52)</f>
        <v>0.0804329692147231</v>
      </c>
    </row>
    <row r="53" customFormat="false" ht="12.75" hidden="false" customHeight="false" outlineLevel="0" collapsed="false">
      <c r="A53" s="6" t="n">
        <f aca="false">'C1-2'!H53</f>
        <v>1711.5000000596</v>
      </c>
      <c r="B53" s="7" t="n">
        <f aca="false">'C1-2'!W53</f>
        <v>70.1584903573309</v>
      </c>
      <c r="C53" s="6" t="n">
        <f aca="false">'C1-3'!H53</f>
        <v>1713.50000052713</v>
      </c>
      <c r="D53" s="6" t="n">
        <f aca="false">'C1-3'!W53</f>
        <v>78.5770856211107</v>
      </c>
      <c r="E53" s="6" t="n">
        <f aca="false">'C1-4'!H53</f>
        <v>1715.50000036601</v>
      </c>
      <c r="F53" s="6" t="n">
        <f aca="false">'C1-4'!W53</f>
        <v>22.2787856574596</v>
      </c>
      <c r="G53" s="6" t="n">
        <f aca="false">'C1-5'!H53</f>
        <v>1717.00000040233</v>
      </c>
      <c r="H53" s="6" t="n">
        <f aca="false">'C1-5'!W53</f>
        <v>200.46181182682</v>
      </c>
      <c r="I53" s="6" t="n">
        <f aca="false">'C1-6'!H53</f>
        <v>1718.49999981001</v>
      </c>
      <c r="J53" s="6" t="n">
        <f aca="false">'C1-6'!W53</f>
        <v>25.8927355417319</v>
      </c>
      <c r="K53" s="6" t="n">
        <f aca="false">'C1-7'!H53</f>
        <v>1758.50000035949</v>
      </c>
      <c r="L53" s="6" t="n">
        <f aca="false">'C1-7'!W53</f>
        <v>31.0577328276443</v>
      </c>
      <c r="M53" s="6"/>
      <c r="N53" s="6"/>
      <c r="O53" s="6" t="n">
        <f aca="false">'C2-4'!H53</f>
        <v>1762.00000023469</v>
      </c>
      <c r="P53" s="6" t="n">
        <f aca="false">'C2-4'!W53</f>
        <v>0.453373003927289</v>
      </c>
      <c r="Q53" s="6" t="n">
        <f aca="false">'C2-5'!H53</f>
        <v>1763.50000027101</v>
      </c>
      <c r="R53" s="6" t="n">
        <f aca="false">'C2-5'!W53</f>
        <v>68.6234703020267</v>
      </c>
      <c r="S53" s="6" t="n">
        <f aca="false">'C2-6'!H53</f>
        <v>1765.5000001099</v>
      </c>
      <c r="T53" s="6" t="n">
        <f aca="false">'C2-6'!W53</f>
        <v>95.1384022079784</v>
      </c>
      <c r="U53" s="6" t="n">
        <f aca="false">'C2-7'!H53</f>
        <v>1767.50000057742</v>
      </c>
      <c r="V53" s="6" t="n">
        <f aca="false">'C2-7'!W53</f>
        <v>166.754005579229</v>
      </c>
      <c r="W53" s="6" t="n">
        <f aca="false">'C3-4'!H53</f>
        <v>1769.5000004163</v>
      </c>
      <c r="X53" s="6" t="n">
        <f aca="false">'C3-4'!W53</f>
        <v>9.55179966654681</v>
      </c>
      <c r="Y53" s="6" t="n">
        <f aca="false">'C3-5'!H53</f>
        <v>1771.50000025518</v>
      </c>
      <c r="Z53" s="6" t="n">
        <f aca="false">'C3-5'!W53</f>
        <v>1.96406184705391</v>
      </c>
      <c r="AA53" s="6" t="n">
        <f aca="false">'C3-6'!H53</f>
        <v>1772.4999998603</v>
      </c>
      <c r="AB53" s="6" t="n">
        <f aca="false">'C3-6'!W53</f>
        <v>2.76869174866902</v>
      </c>
      <c r="AC53" s="6" t="n">
        <f aca="false">'C3-7'!H53</f>
        <v>1774.50000032783</v>
      </c>
      <c r="AD53" s="6" t="n">
        <f aca="false">'C3-7'!W53</f>
        <v>102.97248268467</v>
      </c>
      <c r="AE53" s="6" t="n">
        <f aca="false">'C4-5'!H53</f>
        <v>1776.50000079535</v>
      </c>
      <c r="AF53" s="6" t="n">
        <f aca="false">'C4-5'!W53</f>
        <v>2.00775843992452</v>
      </c>
      <c r="AG53" s="6" t="n">
        <f aca="false">'C4-6'!H53</f>
        <v>1740.49999992363</v>
      </c>
      <c r="AH53" s="6" t="n">
        <f aca="false">'C4-6'!W53</f>
        <v>67.4121270494407</v>
      </c>
      <c r="AI53" s="6" t="n">
        <f aca="false">'C4-7'!H53</f>
        <v>1742.50000039116</v>
      </c>
      <c r="AJ53" s="6" t="n">
        <f aca="false">'C4-7'!W53</f>
        <v>2.27794612618091</v>
      </c>
      <c r="AK53" s="6" t="n">
        <f aca="false">'C5-6'!H53</f>
        <v>1744.50000023004</v>
      </c>
      <c r="AL53" s="6" t="n">
        <f aca="false">'C5-6'!W53</f>
        <v>25.5813953488372</v>
      </c>
      <c r="AM53" s="6" t="n">
        <f aca="false">'C5-7'!H53</f>
        <v>1745.5000004638</v>
      </c>
      <c r="AN53" s="6" t="n">
        <f aca="false">'C5-7'!W53</f>
        <v>321.842338543673</v>
      </c>
      <c r="AO53" s="6" t="n">
        <f aca="false">'C6-7'!H53</f>
        <v>1747.50000030268</v>
      </c>
      <c r="AP53" s="6" t="n">
        <f aca="false">'C6-7'!W53</f>
        <v>191.667036755065</v>
      </c>
      <c r="AQ53" s="6"/>
      <c r="AR53" s="6" t="n">
        <f aca="false">A53</f>
        <v>1711.5000000596</v>
      </c>
      <c r="AS53" s="6" t="n">
        <f aca="false">MIN(B53,D53,F53,H53,J53,L53,N53,P53,R53,T53,V53,X53,Z53,AB53,AD53,AF53,AH53,AJ53,AL53,AN53,AP53)</f>
        <v>0.453373003927289</v>
      </c>
    </row>
    <row r="54" customFormat="false" ht="12.75" hidden="false" customHeight="false" outlineLevel="0" collapsed="false">
      <c r="A54" s="6" t="n">
        <f aca="false">'C1-2'!H54</f>
        <v>1749.50000014156</v>
      </c>
      <c r="B54" s="7" t="n">
        <f aca="false">'C1-2'!W54</f>
        <v>66.7534958791072</v>
      </c>
      <c r="C54" s="6" t="n">
        <f aca="false">'C1-3'!H54</f>
        <v>1751.50000060909</v>
      </c>
      <c r="D54" s="6" t="n">
        <f aca="false">'C1-3'!W54</f>
        <v>70.0267906333974</v>
      </c>
      <c r="E54" s="6" t="n">
        <f aca="false">'C1-4'!H54</f>
        <v>1753.00000001676</v>
      </c>
      <c r="F54" s="6" t="n">
        <f aca="false">'C1-4'!W54</f>
        <v>243.898472669629</v>
      </c>
      <c r="G54" s="6" t="n">
        <f aca="false">'C1-5'!H54</f>
        <v>1754.50000068173</v>
      </c>
      <c r="H54" s="6" t="n">
        <f aca="false">'C1-5'!W54</f>
        <v>1.46646501328226</v>
      </c>
      <c r="I54" s="6" t="n">
        <f aca="false">'C1-6'!H54</f>
        <v>1756.49999989197</v>
      </c>
      <c r="J54" s="6" t="n">
        <f aca="false">'C1-6'!W54</f>
        <v>126.156415093853</v>
      </c>
      <c r="K54" s="6" t="n">
        <f aca="false">'C1-7'!H54</f>
        <v>1796.50000044145</v>
      </c>
      <c r="L54" s="6" t="n">
        <f aca="false">'C1-7'!W54</f>
        <v>11.6791421139245</v>
      </c>
      <c r="M54" s="6"/>
      <c r="N54" s="6"/>
      <c r="O54" s="6" t="n">
        <f aca="false">'C2-4'!H54</f>
        <v>1799.50000051409</v>
      </c>
      <c r="P54" s="6" t="n">
        <f aca="false">'C2-4'!W54</f>
        <v>1.55684559710495</v>
      </c>
      <c r="Q54" s="6" t="n">
        <f aca="false">'C2-5'!H54</f>
        <v>1801.50000035297</v>
      </c>
      <c r="R54" s="6" t="n">
        <f aca="false">'C2-5'!W54</f>
        <v>179.914069022592</v>
      </c>
      <c r="S54" s="6" t="n">
        <f aca="false">'C2-6'!H54</f>
        <v>1803.50000019185</v>
      </c>
      <c r="T54" s="6" t="n">
        <f aca="false">'C2-6'!W54</f>
        <v>1.07944732297064</v>
      </c>
      <c r="U54" s="6" t="n">
        <f aca="false">'C2-7'!H54</f>
        <v>1805.50000065938</v>
      </c>
      <c r="V54" s="6" t="n">
        <f aca="false">'C2-7'!W54</f>
        <v>1.09921082299887</v>
      </c>
      <c r="W54" s="6" t="n">
        <f aca="false">'C3-4'!H54</f>
        <v>1807.00000006706</v>
      </c>
      <c r="X54" s="6" t="n">
        <f aca="false">'C3-4'!W54</f>
        <v>124.132152378009</v>
      </c>
      <c r="Y54" s="6" t="n">
        <f aca="false">'C3-5'!H54</f>
        <v>1808.50000073202</v>
      </c>
      <c r="Z54" s="6" t="n">
        <f aca="false">'C3-5'!W54</f>
        <v>161.364414675762</v>
      </c>
      <c r="AA54" s="6" t="n">
        <f aca="false">'C3-6'!H54</f>
        <v>1810.49999994226</v>
      </c>
      <c r="AB54" s="6" t="n">
        <f aca="false">'C3-6'!W54</f>
        <v>3.51499158457154</v>
      </c>
      <c r="AC54" s="6" t="n">
        <f aca="false">'C3-7'!H54</f>
        <v>1812.50000040978</v>
      </c>
      <c r="AD54" s="6" t="n">
        <f aca="false">'C3-7'!W54</f>
        <v>1.63625728273506</v>
      </c>
      <c r="AE54" s="6" t="n">
        <f aca="false">'C4-5'!H54</f>
        <v>1814.50000024866</v>
      </c>
      <c r="AF54" s="6" t="n">
        <f aca="false">'C4-5'!W54</f>
        <v>3.14392579766576E-013</v>
      </c>
      <c r="AG54" s="6" t="n">
        <f aca="false">'C4-6'!H54</f>
        <v>1778.50000000559</v>
      </c>
      <c r="AH54" s="6" t="n">
        <f aca="false">'C4-6'!W54</f>
        <v>1.20331950207469</v>
      </c>
      <c r="AI54" s="6" t="n">
        <f aca="false">'C4-7'!H54</f>
        <v>1780.00000004191</v>
      </c>
      <c r="AJ54" s="6" t="n">
        <f aca="false">'C4-7'!W54</f>
        <v>243.045071567229</v>
      </c>
      <c r="AK54" s="6" t="n">
        <f aca="false">'C5-6'!H54</f>
        <v>1781.50000007823</v>
      </c>
      <c r="AL54" s="6" t="n">
        <f aca="false">'C5-6'!W54</f>
        <v>263.296464844121</v>
      </c>
      <c r="AM54" s="6" t="n">
        <f aca="false">'C5-7'!H54</f>
        <v>1783.50000054576</v>
      </c>
      <c r="AN54" s="6" t="n">
        <f aca="false">'C5-7'!W54</f>
        <v>0.894485102858211</v>
      </c>
      <c r="AO54" s="6" t="n">
        <f aca="false">'C6-7'!H54</f>
        <v>1785.50000038464</v>
      </c>
      <c r="AP54" s="6" t="n">
        <f aca="false">'C6-7'!W54</f>
        <v>152.692498793308</v>
      </c>
      <c r="AQ54" s="6"/>
      <c r="AR54" s="6" t="n">
        <f aca="false">A54</f>
        <v>1749.50000014156</v>
      </c>
      <c r="AS54" s="6" t="n">
        <f aca="false">MIN(B54,D54,F54,H54,J54,L54,N54,P54,R54,T54,V54,X54,Z54,AB54,AD54,AF54,AH54,AJ54,AL54,AN54,AP54)</f>
        <v>3.14392579766576E-013</v>
      </c>
    </row>
    <row r="55" customFormat="false" ht="12.75" hidden="false" customHeight="false" outlineLevel="0" collapsed="false">
      <c r="A55" s="6" t="n">
        <f aca="false">'C1-2'!H55</f>
        <v>1787.50000022352</v>
      </c>
      <c r="B55" s="7" t="n">
        <f aca="false">'C1-2'!W55</f>
        <v>5.72559958349384</v>
      </c>
      <c r="C55" s="6" t="n">
        <f aca="false">'C1-3'!H55</f>
        <v>1789.00000025984</v>
      </c>
      <c r="D55" s="6" t="n">
        <f aca="false">'C1-3'!W55</f>
        <v>50.4756050192556</v>
      </c>
      <c r="E55" s="6" t="n">
        <f aca="false">'C1-4'!H55</f>
        <v>1790.50000029616</v>
      </c>
      <c r="F55" s="6" t="n">
        <f aca="false">'C1-4'!W55</f>
        <v>177.593650807069</v>
      </c>
      <c r="G55" s="6" t="n">
        <f aca="false">'C1-5'!H55</f>
        <v>1792.50000076368</v>
      </c>
      <c r="H55" s="6" t="n">
        <f aca="false">'C1-5'!W55</f>
        <v>93.0970203856505</v>
      </c>
      <c r="I55" s="6" t="n">
        <f aca="false">'C1-6'!H55</f>
        <v>1794.49999997392</v>
      </c>
      <c r="J55" s="6" t="n">
        <f aca="false">'C1-6'!W55</f>
        <v>93.6985092012631</v>
      </c>
      <c r="K55" s="6" t="n">
        <f aca="false">'C1-7'!H55</f>
        <v>1834.0000000922</v>
      </c>
      <c r="L55" s="6" t="n">
        <f aca="false">'C1-7'!W55</f>
        <v>42.1390005376578</v>
      </c>
      <c r="M55" s="6"/>
      <c r="N55" s="6"/>
      <c r="O55" s="6" t="n">
        <f aca="false">'C2-4'!H55</f>
        <v>1837.50000059605</v>
      </c>
      <c r="P55" s="6" t="n">
        <f aca="false">'C2-4'!W55</f>
        <v>22.5573871854609</v>
      </c>
      <c r="Q55" s="6" t="n">
        <f aca="false">'C2-5'!H55</f>
        <v>1839.49999980629</v>
      </c>
      <c r="R55" s="6" t="n">
        <f aca="false">'C2-5'!W55</f>
        <v>33.3048088447856</v>
      </c>
      <c r="S55" s="6" t="n">
        <f aca="false">'C2-6'!H55</f>
        <v>1841.50000027381</v>
      </c>
      <c r="T55" s="6" t="n">
        <f aca="false">'C2-6'!W55</f>
        <v>222.300130744274</v>
      </c>
      <c r="U55" s="6" t="n">
        <f aca="false">'C2-7'!H55</f>
        <v>1843.00000031013</v>
      </c>
      <c r="V55" s="6" t="n">
        <f aca="false">'C2-7'!W55</f>
        <v>1.56247472705215</v>
      </c>
      <c r="W55" s="6" t="n">
        <f aca="false">'C3-4'!H55</f>
        <v>1844.50000034645</v>
      </c>
      <c r="X55" s="6" t="n">
        <f aca="false">'C3-4'!W55</f>
        <v>13.5305880510882</v>
      </c>
      <c r="Y55" s="6" t="n">
        <f aca="false">'C3-5'!H55</f>
        <v>1846.50000081398</v>
      </c>
      <c r="Z55" s="6" t="n">
        <f aca="false">'C3-5'!W55</f>
        <v>0.465316761973297</v>
      </c>
      <c r="AA55" s="6" t="n">
        <f aca="false">'C3-6'!H55</f>
        <v>1848.50000002421</v>
      </c>
      <c r="AB55" s="6" t="n">
        <f aca="false">'C3-6'!W55</f>
        <v>9.77234370568413</v>
      </c>
      <c r="AC55" s="6" t="n">
        <f aca="false">'C3-7'!H55</f>
        <v>1850.50000049174</v>
      </c>
      <c r="AD55" s="6" t="n">
        <f aca="false">'C3-7'!W55</f>
        <v>53.4982437322743</v>
      </c>
      <c r="AE55" s="6" t="n">
        <f aca="false">'C4-5'!H55</f>
        <v>1852.00000052806</v>
      </c>
      <c r="AF55" s="6" t="n">
        <f aca="false">'C4-5'!W55</f>
        <v>3.19723183391011</v>
      </c>
      <c r="AG55" s="6" t="n">
        <f aca="false">'C4-6'!H55</f>
        <v>1816.00000028498</v>
      </c>
      <c r="AH55" s="6" t="n">
        <f aca="false">'C4-6'!W55</f>
        <v>129.702425745212</v>
      </c>
      <c r="AI55" s="6" t="n">
        <f aca="false">'C4-7'!H55</f>
        <v>1817.50000032131</v>
      </c>
      <c r="AJ55" s="6" t="n">
        <f aca="false">'C4-7'!W55</f>
        <v>50.0046564844872</v>
      </c>
      <c r="AK55" s="6" t="n">
        <f aca="false">'C5-6'!H55</f>
        <v>1819.50000016019</v>
      </c>
      <c r="AL55" s="6" t="n">
        <f aca="false">'C5-6'!W55</f>
        <v>2.61657220348443</v>
      </c>
      <c r="AM55" s="6" t="n">
        <f aca="false">'C5-7'!H55</f>
        <v>1821.50000062771</v>
      </c>
      <c r="AN55" s="6" t="n">
        <f aca="false">'C5-7'!W55</f>
        <v>16.2509523336314</v>
      </c>
      <c r="AO55" s="6" t="n">
        <f aca="false">'C6-7'!H55</f>
        <v>1823.49999983795</v>
      </c>
      <c r="AP55" s="6" t="n">
        <f aca="false">'C6-7'!W55</f>
        <v>17.3396178436501</v>
      </c>
      <c r="AQ55" s="6"/>
      <c r="AR55" s="6" t="n">
        <f aca="false">A55</f>
        <v>1787.50000022352</v>
      </c>
      <c r="AS55" s="6" t="n">
        <f aca="false">MIN(B55,D55,F55,H55,J55,L55,N55,P55,R55,T55,V55,X55,Z55,AB55,AD55,AF55,AH55,AJ55,AL55,AN55,AP55)</f>
        <v>0.465316761973297</v>
      </c>
    </row>
    <row r="56" customFormat="false" ht="12.75" hidden="false" customHeight="false" outlineLevel="0" collapsed="false">
      <c r="A56" s="6" t="n">
        <f aca="false">'C1-2'!H56</f>
        <v>1825.00000050291</v>
      </c>
      <c r="B56" s="7" t="n">
        <f aca="false">'C1-2'!W56</f>
        <v>30.2934414123809</v>
      </c>
      <c r="C56" s="6" t="n">
        <f aca="false">'C1-3'!H56</f>
        <v>1826.49999991059</v>
      </c>
      <c r="D56" s="6" t="n">
        <f aca="false">'C1-3'!W56</f>
        <v>39.0988096340637</v>
      </c>
      <c r="E56" s="6" t="n">
        <f aca="false">'C1-4'!H56</f>
        <v>1828.50000037812</v>
      </c>
      <c r="F56" s="6" t="n">
        <f aca="false">'C1-4'!W56</f>
        <v>2.26540387546281</v>
      </c>
      <c r="G56" s="6" t="n">
        <f aca="false">'C1-5'!H56</f>
        <v>1830.500000217</v>
      </c>
      <c r="H56" s="6" t="n">
        <f aca="false">'C1-5'!W56</f>
        <v>4.97402035072528</v>
      </c>
      <c r="I56" s="6" t="n">
        <f aca="false">'C1-6'!H56</f>
        <v>1832.50000005588</v>
      </c>
      <c r="J56" s="6" t="n">
        <f aca="false">'C1-6'!W56</f>
        <v>2.51361541684122</v>
      </c>
      <c r="K56" s="6" t="n">
        <f aca="false">'C1-7'!H56</f>
        <v>1871.5000003716</v>
      </c>
      <c r="L56" s="6" t="n">
        <f aca="false">'C1-7'!W56</f>
        <v>16.7083774091178</v>
      </c>
      <c r="M56" s="6"/>
      <c r="N56" s="6"/>
      <c r="O56" s="6" t="n">
        <f aca="false">'C2-4'!H56</f>
        <v>1875.500000678</v>
      </c>
      <c r="P56" s="6" t="n">
        <f aca="false">'C2-4'!W56</f>
        <v>1.20675702187489</v>
      </c>
      <c r="Q56" s="6" t="n">
        <f aca="false">'C2-5'!H56</f>
        <v>1877.49999988824</v>
      </c>
      <c r="R56" s="6" t="n">
        <f aca="false">'C2-5'!W56</f>
        <v>112.230271606533</v>
      </c>
      <c r="S56" s="6" t="n">
        <f aca="false">'C2-6'!H56</f>
        <v>1879.00000055321</v>
      </c>
      <c r="T56" s="6" t="n">
        <f aca="false">'C2-6'!W56</f>
        <v>68.1496857400494</v>
      </c>
      <c r="U56" s="6" t="n">
        <f aca="false">'C2-7'!H56</f>
        <v>1880.49999996088</v>
      </c>
      <c r="V56" s="6" t="n">
        <f aca="false">'C2-7'!W56</f>
        <v>1.79330671419615</v>
      </c>
      <c r="W56" s="6" t="n">
        <f aca="false">'C3-4'!H56</f>
        <v>1882.50000042841</v>
      </c>
      <c r="X56" s="6" t="n">
        <f aca="false">'C3-4'!W56</f>
        <v>8.64931097948064</v>
      </c>
      <c r="Y56" s="6" t="n">
        <f aca="false">'C3-5'!H56</f>
        <v>1884.50000026729</v>
      </c>
      <c r="Z56" s="6" t="n">
        <f aca="false">'C3-5'!W56</f>
        <v>3.0943458368197</v>
      </c>
      <c r="AA56" s="6" t="n">
        <f aca="false">'C3-6'!H56</f>
        <v>1886.50000010617</v>
      </c>
      <c r="AB56" s="6" t="n">
        <f aca="false">'C3-6'!W56</f>
        <v>23.3258728558284</v>
      </c>
      <c r="AC56" s="6" t="n">
        <f aca="false">'C3-7'!H56</f>
        <v>1888.00000014249</v>
      </c>
      <c r="AD56" s="6" t="n">
        <f aca="false">'C3-7'!W56</f>
        <v>1.97562000840689</v>
      </c>
      <c r="AE56" s="6" t="n">
        <f aca="false">'C4-5'!H56</f>
        <v>1889.50000017881</v>
      </c>
      <c r="AF56" s="6" t="n">
        <f aca="false">'C4-5'!W56</f>
        <v>32.1211000052765</v>
      </c>
      <c r="AG56" s="6" t="n">
        <f aca="false">'C4-6'!H56</f>
        <v>1853.50000056438</v>
      </c>
      <c r="AH56" s="6" t="n">
        <f aca="false">'C4-6'!W56</f>
        <v>91.8985359743209</v>
      </c>
      <c r="AI56" s="6" t="n">
        <f aca="false">'C4-7'!H56</f>
        <v>1855.50000040326</v>
      </c>
      <c r="AJ56" s="6" t="n">
        <f aca="false">'C4-7'!W56</f>
        <v>0.743026603349919</v>
      </c>
      <c r="AK56" s="6" t="n">
        <f aca="false">'C5-6'!H56</f>
        <v>1857.50000024214</v>
      </c>
      <c r="AL56" s="6" t="n">
        <f aca="false">'C5-6'!W56</f>
        <v>24.4208281158694</v>
      </c>
      <c r="AM56" s="6" t="n">
        <f aca="false">'C5-7'!H56</f>
        <v>1859.50000070967</v>
      </c>
      <c r="AN56" s="6" t="n">
        <f aca="false">'C5-7'!W56</f>
        <v>242.06490414735</v>
      </c>
      <c r="AO56" s="6" t="n">
        <f aca="false">'C6-7'!H56</f>
        <v>1861.00000011735</v>
      </c>
      <c r="AP56" s="6" t="n">
        <f aca="false">'C6-7'!W56</f>
        <v>40.5320882869427</v>
      </c>
      <c r="AQ56" s="6"/>
      <c r="AR56" s="6" t="n">
        <f aca="false">A56</f>
        <v>1825.00000050291</v>
      </c>
      <c r="AS56" s="6" t="n">
        <f aca="false">MIN(B56,D56,F56,H56,J56,L56,N56,P56,R56,T56,V56,X56,Z56,AB56,AD56,AF56,AH56,AJ56,AL56,AN56,AP56)</f>
        <v>0.743026603349919</v>
      </c>
    </row>
    <row r="57" customFormat="false" ht="12.75" hidden="false" customHeight="false" outlineLevel="0" collapsed="false">
      <c r="A57" s="6" t="n">
        <f aca="false">'C1-2'!H57</f>
        <v>1862.50000078231</v>
      </c>
      <c r="B57" s="7" t="n">
        <f aca="false">'C1-2'!W57</f>
        <v>56.091462126559</v>
      </c>
      <c r="C57" s="6" t="n">
        <f aca="false">'C1-3'!H57</f>
        <v>1864.49999999255</v>
      </c>
      <c r="D57" s="6" t="n">
        <f aca="false">'C1-3'!W57</f>
        <v>2.21383647798743</v>
      </c>
      <c r="E57" s="6" t="n">
        <f aca="false">'C1-4'!H57</f>
        <v>1866.50000046007</v>
      </c>
      <c r="F57" s="6" t="n">
        <f aca="false">'C1-4'!W57</f>
        <v>12.3042345984082</v>
      </c>
      <c r="G57" s="6" t="n">
        <f aca="false">'C1-5'!H57</f>
        <v>1868.50000029895</v>
      </c>
      <c r="H57" s="6" t="n">
        <f aca="false">'C1-5'!W57</f>
        <v>170.653074516824</v>
      </c>
      <c r="I57" s="6" t="n">
        <f aca="false">'C1-6'!H57</f>
        <v>1870.00000033528</v>
      </c>
      <c r="J57" s="6" t="n">
        <f aca="false">'C1-6'!W57</f>
        <v>109.207793436343</v>
      </c>
      <c r="K57" s="6" t="n">
        <f aca="false">'C1-7'!H57</f>
        <v>1909.49999982491</v>
      </c>
      <c r="L57" s="6" t="n">
        <f aca="false">'C1-7'!W57</f>
        <v>2.1002426575182</v>
      </c>
      <c r="M57" s="6"/>
      <c r="N57" s="6"/>
      <c r="O57" s="6" t="n">
        <f aca="false">'C2-4'!H57</f>
        <v>1913.50000075996</v>
      </c>
      <c r="P57" s="6" t="n">
        <f aca="false">'C2-4'!W57</f>
        <v>54.4277718549082</v>
      </c>
      <c r="Q57" s="6" t="n">
        <f aca="false">'C2-5'!H57</f>
        <v>1914.50000036508</v>
      </c>
      <c r="R57" s="6" t="n">
        <f aca="false">'C2-5'!W57</f>
        <v>13.1799180364461</v>
      </c>
      <c r="S57" s="6" t="n">
        <f aca="false">'C2-6'!H57</f>
        <v>1916.50000020396</v>
      </c>
      <c r="T57" s="6" t="n">
        <f aca="false">'C2-6'!W57</f>
        <v>66.8648776911662</v>
      </c>
      <c r="U57" s="6" t="n">
        <f aca="false">'C2-7'!H57</f>
        <v>1918.50000004284</v>
      </c>
      <c r="V57" s="6" t="n">
        <f aca="false">'C2-7'!W57</f>
        <v>86.5687383761219</v>
      </c>
      <c r="W57" s="6" t="n">
        <f aca="false">'C3-4'!H57</f>
        <v>1920.50000051036</v>
      </c>
      <c r="X57" s="6" t="n">
        <f aca="false">'C3-4'!W57</f>
        <v>53.9149141510016</v>
      </c>
      <c r="Y57" s="6" t="n">
        <f aca="false">'C3-5'!H57</f>
        <v>1922.50000034925</v>
      </c>
      <c r="Z57" s="6" t="n">
        <f aca="false">'C3-5'!W57</f>
        <v>22.0054204471664</v>
      </c>
      <c r="AA57" s="6" t="n">
        <f aca="false">'C3-6'!H57</f>
        <v>1924.00000038557</v>
      </c>
      <c r="AB57" s="6" t="n">
        <f aca="false">'C3-6'!W57</f>
        <v>2.67288926601612</v>
      </c>
      <c r="AC57" s="6" t="n">
        <f aca="false">'C3-7'!H57</f>
        <v>1925.50000042189</v>
      </c>
      <c r="AD57" s="6" t="n">
        <f aca="false">'C3-7'!W57</f>
        <v>129.046565514683</v>
      </c>
      <c r="AE57" s="6" t="n">
        <f aca="false">'C4-5'!H57</f>
        <v>1927.50000026077</v>
      </c>
      <c r="AF57" s="6" t="n">
        <f aca="false">'C4-5'!W57</f>
        <v>3.03517248636419</v>
      </c>
      <c r="AG57" s="6" t="n">
        <f aca="false">'C4-6'!H57</f>
        <v>1891.50000064634</v>
      </c>
      <c r="AH57" s="6" t="n">
        <f aca="false">'C4-6'!W57</f>
        <v>9.52653608709714</v>
      </c>
      <c r="AI57" s="6" t="n">
        <f aca="false">'C4-7'!H57</f>
        <v>1893.49999985658</v>
      </c>
      <c r="AJ57" s="6" t="n">
        <f aca="false">'C4-7'!W57</f>
        <v>4.26421404682244</v>
      </c>
      <c r="AK57" s="6" t="n">
        <f aca="false">'C5-6'!H57</f>
        <v>1895.5000003241</v>
      </c>
      <c r="AL57" s="6" t="n">
        <f aca="false">'C5-6'!W57</f>
        <v>36.5322423347114</v>
      </c>
      <c r="AM57" s="6" t="n">
        <f aca="false">'C5-7'!H57</f>
        <v>1897.00000036042</v>
      </c>
      <c r="AN57" s="6" t="n">
        <f aca="false">'C5-7'!W57</f>
        <v>94.5821951003434</v>
      </c>
      <c r="AO57" s="6" t="n">
        <f aca="false">'C6-7'!H57</f>
        <v>1898.50000039674</v>
      </c>
      <c r="AP57" s="6" t="n">
        <f aca="false">'C6-7'!W57</f>
        <v>114.83969130744</v>
      </c>
      <c r="AQ57" s="6"/>
      <c r="AR57" s="6" t="n">
        <f aca="false">A57</f>
        <v>1862.50000078231</v>
      </c>
      <c r="AS57" s="6" t="n">
        <f aca="false">MIN(B57,D57,F57,H57,J57,L57,N57,P57,R57,T57,V57,X57,Z57,AB57,AD57,AF57,AH57,AJ57,AL57,AN57,AP57)</f>
        <v>2.1002426575182</v>
      </c>
    </row>
    <row r="58" customFormat="false" ht="12.75" hidden="false" customHeight="false" outlineLevel="0" collapsed="false">
      <c r="A58" s="6" t="n">
        <f aca="false">'C1-2'!H58</f>
        <v>1900.50000023562</v>
      </c>
      <c r="B58" s="7" t="n">
        <f aca="false">'C1-2'!W58</f>
        <v>109.468884390059</v>
      </c>
      <c r="C58" s="6" t="n">
        <f aca="false">'C1-3'!H58</f>
        <v>1902.50000007451</v>
      </c>
      <c r="D58" s="6" t="n">
        <f aca="false">'C1-3'!W58</f>
        <v>10.3174301875946</v>
      </c>
      <c r="E58" s="6" t="n">
        <f aca="false">'C1-4'!H58</f>
        <v>1904.50000054203</v>
      </c>
      <c r="F58" s="6" t="n">
        <f aca="false">'C1-4'!W58</f>
        <v>2.248126561199</v>
      </c>
      <c r="G58" s="6" t="n">
        <f aca="false">'C1-5'!H58</f>
        <v>1906.00000057835</v>
      </c>
      <c r="H58" s="6" t="n">
        <f aca="false">'C1-5'!W58</f>
        <v>50.6235957024066</v>
      </c>
      <c r="I58" s="6" t="n">
        <f aca="false">'C1-6'!H58</f>
        <v>1907.50000061467</v>
      </c>
      <c r="J58" s="6" t="n">
        <f aca="false">'C1-6'!W58</f>
        <v>7.78478057889825</v>
      </c>
      <c r="K58" s="6" t="n">
        <f aca="false">'C1-7'!H58</f>
        <v>1947.49999990687</v>
      </c>
      <c r="L58" s="6" t="n">
        <f aca="false">'C1-7'!W58</f>
        <v>19.6819296826106</v>
      </c>
      <c r="M58" s="6"/>
      <c r="N58" s="6"/>
      <c r="O58" s="6" t="n">
        <f aca="false">'C2-4'!H58</f>
        <v>1951.00000041071</v>
      </c>
      <c r="P58" s="6" t="n">
        <f aca="false">'C2-4'!W58</f>
        <v>107.747006902547</v>
      </c>
      <c r="Q58" s="6" t="n">
        <f aca="false">'C2-5'!H58</f>
        <v>1952.50000044703</v>
      </c>
      <c r="R58" s="6" t="n">
        <f aca="false">'C2-5'!W58</f>
        <v>2.85354595048259</v>
      </c>
      <c r="S58" s="6" t="n">
        <f aca="false">'C2-6'!H58</f>
        <v>1954.50000028592</v>
      </c>
      <c r="T58" s="6" t="n">
        <f aca="false">'C2-6'!W58</f>
        <v>231499.999389499</v>
      </c>
      <c r="U58" s="6" t="n">
        <f aca="false">'C2-7'!H58</f>
        <v>1956.5000001248</v>
      </c>
      <c r="V58" s="6" t="n">
        <f aca="false">'C2-7'!W58</f>
        <v>134.735681371233</v>
      </c>
      <c r="W58" s="6" t="n">
        <f aca="false">'C3-4'!H58</f>
        <v>1958.50000059232</v>
      </c>
      <c r="X58" s="6" t="n">
        <f aca="false">'C3-4'!W58</f>
        <v>3.43780619095427</v>
      </c>
      <c r="Y58" s="6" t="n">
        <f aca="false">'C3-5'!H58</f>
        <v>1960</v>
      </c>
      <c r="Z58" s="6" t="n">
        <f aca="false">'C3-5'!W58</f>
        <v>118.389916096716</v>
      </c>
      <c r="AA58" s="6" t="n">
        <f aca="false">'C3-6'!H58</f>
        <v>1961.50000066496</v>
      </c>
      <c r="AB58" s="6" t="n">
        <f aca="false">'C3-6'!W58</f>
        <v>117.116556375732</v>
      </c>
      <c r="AC58" s="6" t="n">
        <f aca="false">'C3-7'!H58</f>
        <v>1963.4999998752</v>
      </c>
      <c r="AD58" s="6" t="n">
        <f aca="false">'C3-7'!W58</f>
        <v>67.3182885652624</v>
      </c>
      <c r="AE58" s="6" t="n">
        <f aca="false">'C4-5'!H58</f>
        <v>1965.50000034273</v>
      </c>
      <c r="AF58" s="6" t="n">
        <f aca="false">'C4-5'!W58</f>
        <v>29.7521470916753</v>
      </c>
      <c r="AG58" s="6" t="n">
        <f aca="false">'C4-6'!H58</f>
        <v>1929.50000072829</v>
      </c>
      <c r="AH58" s="6" t="n">
        <f aca="false">'C4-6'!W58</f>
        <v>48.5011169787855</v>
      </c>
      <c r="AI58" s="6" t="n">
        <f aca="false">'C4-7'!H58</f>
        <v>1931.49999993853</v>
      </c>
      <c r="AJ58" s="6" t="n">
        <f aca="false">'C4-7'!W58</f>
        <v>81.2096910124819</v>
      </c>
      <c r="AK58" s="6" t="n">
        <f aca="false">'C5-6'!H58</f>
        <v>1933.0000006035</v>
      </c>
      <c r="AL58" s="6" t="n">
        <f aca="false">'C5-6'!W58</f>
        <v>6.03510992289572</v>
      </c>
      <c r="AM58" s="6" t="n">
        <f aca="false">'C5-7'!H58</f>
        <v>1934.50000001118</v>
      </c>
      <c r="AN58" s="6" t="n">
        <f aca="false">'C5-7'!W58</f>
        <v>133.997170205826</v>
      </c>
      <c r="AO58" s="6" t="n">
        <f aca="false">'C6-7'!H58</f>
        <v>1936.5000004787</v>
      </c>
      <c r="AP58" s="6" t="n">
        <f aca="false">'C6-7'!W58</f>
        <v>31.5109163093808</v>
      </c>
      <c r="AQ58" s="6"/>
      <c r="AR58" s="6" t="n">
        <f aca="false">A58</f>
        <v>1900.50000023562</v>
      </c>
      <c r="AS58" s="6" t="n">
        <f aca="false">MIN(B58,D58,F58,H58,J58,L58,N58,P58,R58,T58,V58,X58,Z58,AB58,AD58,AF58,AH58,AJ58,AL58,AN58,AP58)</f>
        <v>2.248126561199</v>
      </c>
    </row>
    <row r="59" customFormat="false" ht="12.75" hidden="false" customHeight="false" outlineLevel="0" collapsed="false">
      <c r="A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</sheetData>
  <conditionalFormatting sqref="B6:B58 D6:D58 F6:F58 H6:H58 J6:J58 L6:L58 P6:P58 R6:R58 T6:T58 V6:V58 X6:X58 Z6:Z58 AB6:AB58 AD6:AD58 AF6:AF58 AH6:AH58 AJ6:AJ58 AL6:AL58 AN6:AN58 AP6:AP58 AS6:AS5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0"/>
  <sheetViews>
    <sheetView showFormulas="false" showGridLines="true" showRowColHeaders="true" showZeros="true" rightToLeft="false" tabSelected="false" showOutlineSymbols="true" defaultGridColor="true" view="normal" topLeftCell="A1313" colorId="64" zoomScale="100" zoomScaleNormal="100" zoomScalePageLayoutView="100" workbookViewId="0">
      <selection pane="topLeft" activeCell="F1337" activeCellId="0" sqref="F13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65</v>
      </c>
      <c r="B2" s="0" t="n">
        <v>0</v>
      </c>
      <c r="C2" s="0" t="n">
        <v>31.6564</v>
      </c>
      <c r="D2" s="0" t="n">
        <v>29.1108</v>
      </c>
    </row>
    <row r="3" customFormat="false" ht="12.75" hidden="false" customHeight="false" outlineLevel="0" collapsed="false">
      <c r="A3" s="0" t="n">
        <f aca="false">B3-'Test Facts'!$B$1</f>
        <v>-64.2689</v>
      </c>
      <c r="B3" s="0" t="n">
        <v>0.7311</v>
      </c>
      <c r="C3" s="0" t="n">
        <v>31.6488</v>
      </c>
      <c r="D3" s="0" t="n">
        <v>29.1111</v>
      </c>
    </row>
    <row r="4" customFormat="false" ht="12.75" hidden="false" customHeight="false" outlineLevel="0" collapsed="false">
      <c r="A4" s="0" t="n">
        <f aca="false">B4-'Test Facts'!$B$1</f>
        <v>-63.2675</v>
      </c>
      <c r="B4" s="0" t="n">
        <v>1.7325</v>
      </c>
      <c r="C4" s="0" t="n">
        <v>31.6517</v>
      </c>
      <c r="D4" s="0" t="n">
        <v>29.1121</v>
      </c>
    </row>
    <row r="5" customFormat="false" ht="12.75" hidden="false" customHeight="false" outlineLevel="0" collapsed="false">
      <c r="A5" s="0" t="n">
        <f aca="false">B5-'Test Facts'!$B$1</f>
        <v>-62.2661</v>
      </c>
      <c r="B5" s="0" t="n">
        <v>2.7339</v>
      </c>
      <c r="C5" s="0" t="n">
        <v>31.6428</v>
      </c>
      <c r="D5" s="0" t="n">
        <v>29.11</v>
      </c>
    </row>
    <row r="6" customFormat="false" ht="12.75" hidden="false" customHeight="false" outlineLevel="0" collapsed="false">
      <c r="A6" s="0" t="n">
        <f aca="false">B6-'Test Facts'!$B$1</f>
        <v>-61.2746</v>
      </c>
      <c r="B6" s="0" t="n">
        <v>3.7254</v>
      </c>
      <c r="C6" s="0" t="n">
        <v>31.6455</v>
      </c>
      <c r="D6" s="0" t="n">
        <v>29.1078</v>
      </c>
    </row>
    <row r="7" customFormat="false" ht="12.75" hidden="false" customHeight="false" outlineLevel="0" collapsed="false">
      <c r="A7" s="0" t="n">
        <f aca="false">B7-'Test Facts'!$B$1</f>
        <v>-60.2732</v>
      </c>
      <c r="B7" s="0" t="n">
        <v>4.7268</v>
      </c>
      <c r="C7" s="0" t="n">
        <v>31.6494</v>
      </c>
      <c r="D7" s="0" t="n">
        <v>29.1123</v>
      </c>
    </row>
    <row r="8" customFormat="false" ht="12.75" hidden="false" customHeight="false" outlineLevel="0" collapsed="false">
      <c r="A8" s="0" t="n">
        <f aca="false">B8-'Test Facts'!$B$1</f>
        <v>-59.2718</v>
      </c>
      <c r="B8" s="0" t="n">
        <v>5.7282</v>
      </c>
      <c r="C8" s="0" t="n">
        <v>31.6433</v>
      </c>
      <c r="D8" s="0" t="n">
        <v>29.114</v>
      </c>
    </row>
    <row r="9" customFormat="false" ht="12.75" hidden="false" customHeight="false" outlineLevel="0" collapsed="false">
      <c r="A9" s="0" t="n">
        <f aca="false">B9-'Test Facts'!$B$1</f>
        <v>-58.2703</v>
      </c>
      <c r="B9" s="0" t="n">
        <v>6.7297</v>
      </c>
      <c r="C9" s="0" t="n">
        <v>31.6453</v>
      </c>
      <c r="D9" s="0" t="n">
        <v>29.1059</v>
      </c>
    </row>
    <row r="10" customFormat="false" ht="12.75" hidden="false" customHeight="false" outlineLevel="0" collapsed="false">
      <c r="A10" s="0" t="n">
        <f aca="false">B10-'Test Facts'!$B$1</f>
        <v>-57.2689</v>
      </c>
      <c r="B10" s="0" t="n">
        <v>7.7311</v>
      </c>
      <c r="C10" s="0" t="n">
        <v>31.6455</v>
      </c>
      <c r="D10" s="0" t="n">
        <v>29.11</v>
      </c>
    </row>
    <row r="11" customFormat="false" ht="12.75" hidden="false" customHeight="false" outlineLevel="0" collapsed="false">
      <c r="A11" s="0" t="n">
        <f aca="false">B11-'Test Facts'!$B$1</f>
        <v>-56.2674</v>
      </c>
      <c r="B11" s="0" t="n">
        <v>8.7326</v>
      </c>
      <c r="C11" s="0" t="n">
        <v>31.6468</v>
      </c>
      <c r="D11" s="0" t="n">
        <v>29.1058</v>
      </c>
    </row>
    <row r="12" customFormat="false" ht="12.75" hidden="false" customHeight="false" outlineLevel="0" collapsed="false">
      <c r="A12" s="0" t="n">
        <f aca="false">B12-'Test Facts'!$B$1</f>
        <v>-55.276</v>
      </c>
      <c r="B12" s="0" t="n">
        <v>9.724</v>
      </c>
      <c r="C12" s="0" t="n">
        <v>31.6516</v>
      </c>
      <c r="D12" s="0" t="n">
        <v>29.1046</v>
      </c>
    </row>
    <row r="13" customFormat="false" ht="12.75" hidden="false" customHeight="false" outlineLevel="0" collapsed="false">
      <c r="A13" s="0" t="n">
        <f aca="false">B13-'Test Facts'!$B$1</f>
        <v>-54.2746</v>
      </c>
      <c r="B13" s="0" t="n">
        <v>10.7254</v>
      </c>
      <c r="C13" s="0" t="n">
        <v>31.6524</v>
      </c>
      <c r="D13" s="0" t="n">
        <v>29.1016</v>
      </c>
    </row>
    <row r="14" customFormat="false" ht="12.75" hidden="false" customHeight="false" outlineLevel="0" collapsed="false">
      <c r="A14" s="0" t="n">
        <f aca="false">B14-'Test Facts'!$B$1</f>
        <v>-53.2731</v>
      </c>
      <c r="B14" s="0" t="n">
        <v>11.7269</v>
      </c>
      <c r="C14" s="0" t="n">
        <v>31.6537</v>
      </c>
      <c r="D14" s="0" t="n">
        <v>29.1053</v>
      </c>
    </row>
    <row r="15" customFormat="false" ht="12.75" hidden="false" customHeight="false" outlineLevel="0" collapsed="false">
      <c r="A15" s="0" t="n">
        <f aca="false">B15-'Test Facts'!$B$1</f>
        <v>-52.2717</v>
      </c>
      <c r="B15" s="0" t="n">
        <v>12.7283</v>
      </c>
      <c r="C15" s="0" t="n">
        <v>31.6539</v>
      </c>
      <c r="D15" s="0" t="n">
        <v>29.1006</v>
      </c>
    </row>
    <row r="16" customFormat="false" ht="12.75" hidden="false" customHeight="false" outlineLevel="0" collapsed="false">
      <c r="A16" s="0" t="n">
        <f aca="false">B16-'Test Facts'!$B$1</f>
        <v>-51.2703</v>
      </c>
      <c r="B16" s="0" t="n">
        <v>13.7297</v>
      </c>
      <c r="C16" s="0" t="n">
        <v>31.6591</v>
      </c>
      <c r="D16" s="0" t="n">
        <v>29.0991</v>
      </c>
    </row>
    <row r="17" customFormat="false" ht="12.75" hidden="false" customHeight="false" outlineLevel="0" collapsed="false">
      <c r="A17" s="0" t="n">
        <f aca="false">B17-'Test Facts'!$B$1</f>
        <v>-50.2688</v>
      </c>
      <c r="B17" s="0" t="n">
        <v>14.7312</v>
      </c>
      <c r="C17" s="0" t="n">
        <v>31.6578</v>
      </c>
      <c r="D17" s="0" t="n">
        <v>29.0996</v>
      </c>
    </row>
    <row r="18" customFormat="false" ht="12.75" hidden="false" customHeight="false" outlineLevel="0" collapsed="false">
      <c r="A18" s="0" t="n">
        <f aca="false">B18-'Test Facts'!$B$1</f>
        <v>-49.1572</v>
      </c>
      <c r="B18" s="0" t="n">
        <v>15.8428</v>
      </c>
      <c r="C18" s="0" t="n">
        <v>31.6577</v>
      </c>
      <c r="D18" s="0" t="n">
        <v>29.0981</v>
      </c>
    </row>
    <row r="19" customFormat="false" ht="12.75" hidden="false" customHeight="false" outlineLevel="0" collapsed="false">
      <c r="A19" s="0" t="n">
        <f aca="false">B19-'Test Facts'!$B$1</f>
        <v>-48.2659</v>
      </c>
      <c r="B19" s="0" t="n">
        <v>16.7341</v>
      </c>
      <c r="C19" s="0" t="n">
        <v>31.6526</v>
      </c>
      <c r="D19" s="0" t="n">
        <v>29.1014</v>
      </c>
    </row>
    <row r="20" customFormat="false" ht="12.75" hidden="false" customHeight="false" outlineLevel="0" collapsed="false">
      <c r="A20" s="0" t="n">
        <f aca="false">B20-'Test Facts'!$B$1</f>
        <v>-47.2745</v>
      </c>
      <c r="B20" s="0" t="n">
        <v>17.7255</v>
      </c>
      <c r="C20" s="0" t="n">
        <v>31.6511</v>
      </c>
      <c r="D20" s="0" t="n">
        <v>29.0982</v>
      </c>
    </row>
    <row r="21" customFormat="false" ht="12.75" hidden="false" customHeight="false" outlineLevel="0" collapsed="false">
      <c r="A21" s="0" t="n">
        <f aca="false">B21-'Test Facts'!$B$1</f>
        <v>-46.2731</v>
      </c>
      <c r="B21" s="0" t="n">
        <v>18.7269</v>
      </c>
      <c r="C21" s="0" t="n">
        <v>31.6579</v>
      </c>
      <c r="D21" s="0" t="n">
        <v>29.0935</v>
      </c>
    </row>
    <row r="22" customFormat="false" ht="12.75" hidden="false" customHeight="false" outlineLevel="0" collapsed="false">
      <c r="A22" s="0" t="n">
        <f aca="false">B22-'Test Facts'!$B$1</f>
        <v>-45.2716</v>
      </c>
      <c r="B22" s="0" t="n">
        <v>19.7284</v>
      </c>
      <c r="C22" s="0" t="n">
        <v>31.6599</v>
      </c>
      <c r="D22" s="0" t="n">
        <v>29.0985</v>
      </c>
    </row>
    <row r="23" customFormat="false" ht="12.75" hidden="false" customHeight="false" outlineLevel="0" collapsed="false">
      <c r="A23" s="0" t="n">
        <f aca="false">B23-'Test Facts'!$B$1</f>
        <v>-44.2702</v>
      </c>
      <c r="B23" s="0" t="n">
        <v>20.7298</v>
      </c>
      <c r="C23" s="0" t="n">
        <v>31.6628</v>
      </c>
      <c r="D23" s="0" t="n">
        <v>29.1037</v>
      </c>
    </row>
    <row r="24" customFormat="false" ht="12.75" hidden="false" customHeight="false" outlineLevel="0" collapsed="false">
      <c r="A24" s="0" t="n">
        <f aca="false">B24-'Test Facts'!$B$1</f>
        <v>-43.2688</v>
      </c>
      <c r="B24" s="0" t="n">
        <v>21.7312</v>
      </c>
      <c r="C24" s="0" t="n">
        <v>31.6658</v>
      </c>
      <c r="D24" s="0" t="n">
        <v>29.1003</v>
      </c>
    </row>
    <row r="25" customFormat="false" ht="12.75" hidden="false" customHeight="false" outlineLevel="0" collapsed="false">
      <c r="A25" s="0" t="n">
        <f aca="false">B25-'Test Facts'!$B$1</f>
        <v>-42.2673</v>
      </c>
      <c r="B25" s="0" t="n">
        <v>22.7327</v>
      </c>
      <c r="C25" s="0" t="n">
        <v>31.663</v>
      </c>
      <c r="D25" s="0" t="n">
        <v>29.0979</v>
      </c>
    </row>
    <row r="26" customFormat="false" ht="12.75" hidden="false" customHeight="false" outlineLevel="0" collapsed="false">
      <c r="A26" s="0" t="n">
        <f aca="false">B26-'Test Facts'!$B$1</f>
        <v>-41.2759</v>
      </c>
      <c r="B26" s="0" t="n">
        <v>23.7241</v>
      </c>
      <c r="C26" s="0" t="n">
        <v>31.6613</v>
      </c>
      <c r="D26" s="0" t="n">
        <v>29.1026</v>
      </c>
    </row>
    <row r="27" customFormat="false" ht="12.75" hidden="false" customHeight="false" outlineLevel="0" collapsed="false">
      <c r="A27" s="0" t="n">
        <f aca="false">B27-'Test Facts'!$B$1</f>
        <v>-40.2644</v>
      </c>
      <c r="B27" s="0" t="n">
        <v>24.7356</v>
      </c>
      <c r="C27" s="0" t="n">
        <v>31.6658</v>
      </c>
      <c r="D27" s="0" t="n">
        <v>29.1031</v>
      </c>
    </row>
    <row r="28" customFormat="false" ht="12.75" hidden="false" customHeight="false" outlineLevel="0" collapsed="false">
      <c r="A28" s="0" t="n">
        <f aca="false">B28-'Test Facts'!$B$1</f>
        <v>-39.273</v>
      </c>
      <c r="B28" s="0" t="n">
        <v>25.727</v>
      </c>
      <c r="C28" s="0" t="n">
        <v>31.6622</v>
      </c>
      <c r="D28" s="0" t="n">
        <v>29.107</v>
      </c>
    </row>
    <row r="29" customFormat="false" ht="12.75" hidden="false" customHeight="false" outlineLevel="0" collapsed="false">
      <c r="A29" s="0" t="n">
        <f aca="false">B29-'Test Facts'!$B$1</f>
        <v>-38.2716</v>
      </c>
      <c r="B29" s="0" t="n">
        <v>26.7284</v>
      </c>
      <c r="C29" s="0" t="n">
        <v>31.6613</v>
      </c>
      <c r="D29" s="0" t="n">
        <v>29.1049</v>
      </c>
    </row>
    <row r="30" customFormat="false" ht="12.75" hidden="false" customHeight="false" outlineLevel="0" collapsed="false">
      <c r="A30" s="0" t="n">
        <f aca="false">B30-'Test Facts'!$B$1</f>
        <v>-37.2701</v>
      </c>
      <c r="B30" s="0" t="n">
        <v>27.7299</v>
      </c>
      <c r="C30" s="0" t="n">
        <v>31.6578</v>
      </c>
      <c r="D30" s="0" t="n">
        <v>29.1067</v>
      </c>
    </row>
    <row r="31" customFormat="false" ht="12.75" hidden="false" customHeight="false" outlineLevel="0" collapsed="false">
      <c r="A31" s="0" t="n">
        <f aca="false">B31-'Test Facts'!$B$1</f>
        <v>-36.2687</v>
      </c>
      <c r="B31" s="0" t="n">
        <v>28.7313</v>
      </c>
      <c r="C31" s="0" t="n">
        <v>31.6594</v>
      </c>
      <c r="D31" s="0" t="n">
        <v>29.1018</v>
      </c>
    </row>
    <row r="32" customFormat="false" ht="12.75" hidden="false" customHeight="false" outlineLevel="0" collapsed="false">
      <c r="A32" s="0" t="n">
        <f aca="false">B32-'Test Facts'!$B$1</f>
        <v>-35.2672</v>
      </c>
      <c r="B32" s="0" t="n">
        <v>29.7328</v>
      </c>
      <c r="C32" s="0" t="n">
        <v>31.6558</v>
      </c>
      <c r="D32" s="0" t="n">
        <v>29.104</v>
      </c>
    </row>
    <row r="33" customFormat="false" ht="12.75" hidden="false" customHeight="false" outlineLevel="0" collapsed="false">
      <c r="A33" s="0" t="n">
        <f aca="false">B33-'Test Facts'!$B$1</f>
        <v>-34.2658</v>
      </c>
      <c r="B33" s="0" t="n">
        <v>30.7342</v>
      </c>
      <c r="C33" s="0" t="n">
        <v>31.6523</v>
      </c>
      <c r="D33" s="0" t="n">
        <v>29.1084</v>
      </c>
    </row>
    <row r="34" customFormat="false" ht="12.75" hidden="false" customHeight="false" outlineLevel="0" collapsed="false">
      <c r="A34" s="0" t="n">
        <f aca="false">B34-'Test Facts'!$B$1</f>
        <v>-33.2744</v>
      </c>
      <c r="B34" s="0" t="n">
        <v>31.7256</v>
      </c>
      <c r="C34" s="0" t="n">
        <v>31.6485</v>
      </c>
      <c r="D34" s="0" t="n">
        <v>29.1125</v>
      </c>
    </row>
    <row r="35" customFormat="false" ht="12.75" hidden="false" customHeight="false" outlineLevel="0" collapsed="false">
      <c r="A35" s="0" t="n">
        <f aca="false">B35-'Test Facts'!$B$1</f>
        <v>-32.2629</v>
      </c>
      <c r="B35" s="0" t="n">
        <v>32.7371</v>
      </c>
      <c r="C35" s="0" t="n">
        <v>31.653</v>
      </c>
      <c r="D35" s="0" t="n">
        <v>29.1028</v>
      </c>
    </row>
    <row r="36" customFormat="false" ht="12.75" hidden="false" customHeight="false" outlineLevel="0" collapsed="false">
      <c r="A36" s="0" t="n">
        <f aca="false">B36-'Test Facts'!$B$1</f>
        <v>-31.2715</v>
      </c>
      <c r="B36" s="0" t="n">
        <v>33.7285</v>
      </c>
      <c r="C36" s="0" t="n">
        <v>31.6571</v>
      </c>
      <c r="D36" s="0" t="n">
        <v>29.1106</v>
      </c>
    </row>
    <row r="37" customFormat="false" ht="12.75" hidden="false" customHeight="false" outlineLevel="0" collapsed="false">
      <c r="A37" s="0" t="n">
        <f aca="false">B37-'Test Facts'!$B$1</f>
        <v>-30.2701</v>
      </c>
      <c r="B37" s="0" t="n">
        <v>34.7299</v>
      </c>
      <c r="C37" s="0" t="n">
        <v>31.6557</v>
      </c>
      <c r="D37" s="0" t="n">
        <v>29.1111</v>
      </c>
    </row>
    <row r="38" customFormat="false" ht="12.75" hidden="false" customHeight="false" outlineLevel="0" collapsed="false">
      <c r="A38" s="0" t="n">
        <f aca="false">B38-'Test Facts'!$B$1</f>
        <v>-29.2686</v>
      </c>
      <c r="B38" s="0" t="n">
        <v>35.7314</v>
      </c>
      <c r="C38" s="0" t="n">
        <v>31.6565</v>
      </c>
      <c r="D38" s="0" t="n">
        <v>29.1088</v>
      </c>
    </row>
    <row r="39" customFormat="false" ht="12.75" hidden="false" customHeight="false" outlineLevel="0" collapsed="false">
      <c r="A39" s="0" t="n">
        <f aca="false">B39-'Test Facts'!$B$1</f>
        <v>-28.2672</v>
      </c>
      <c r="B39" s="0" t="n">
        <v>36.7328</v>
      </c>
      <c r="C39" s="0" t="n">
        <v>31.6584</v>
      </c>
      <c r="D39" s="0" t="n">
        <v>29.108</v>
      </c>
    </row>
    <row r="40" customFormat="false" ht="12.75" hidden="false" customHeight="false" outlineLevel="0" collapsed="false">
      <c r="A40" s="0" t="n">
        <f aca="false">B40-'Test Facts'!$B$1</f>
        <v>-27.2758</v>
      </c>
      <c r="B40" s="0" t="n">
        <v>37.7242</v>
      </c>
      <c r="C40" s="0" t="n">
        <v>31.6607</v>
      </c>
      <c r="D40" s="0" t="n">
        <v>29.1125</v>
      </c>
    </row>
    <row r="41" customFormat="false" ht="12.75" hidden="false" customHeight="false" outlineLevel="0" collapsed="false">
      <c r="A41" s="0" t="n">
        <f aca="false">B41-'Test Facts'!$B$1</f>
        <v>-26.2643</v>
      </c>
      <c r="B41" s="0" t="n">
        <v>38.7357</v>
      </c>
      <c r="C41" s="0" t="n">
        <v>31.6523</v>
      </c>
      <c r="D41" s="0" t="n">
        <v>29.1099</v>
      </c>
    </row>
    <row r="42" customFormat="false" ht="12.75" hidden="false" customHeight="false" outlineLevel="0" collapsed="false">
      <c r="A42" s="0" t="n">
        <f aca="false">B42-'Test Facts'!$B$1</f>
        <v>-25.2729</v>
      </c>
      <c r="B42" s="0" t="n">
        <v>39.7271</v>
      </c>
      <c r="C42" s="0" t="n">
        <v>31.6559</v>
      </c>
      <c r="D42" s="0" t="n">
        <v>29.1118</v>
      </c>
    </row>
    <row r="43" customFormat="false" ht="12.75" hidden="false" customHeight="false" outlineLevel="0" collapsed="false">
      <c r="A43" s="0" t="n">
        <f aca="false">B43-'Test Facts'!$B$1</f>
        <v>-24.2714</v>
      </c>
      <c r="B43" s="0" t="n">
        <v>40.7286</v>
      </c>
      <c r="C43" s="0" t="n">
        <v>31.6536</v>
      </c>
      <c r="D43" s="0" t="n">
        <v>29.1183</v>
      </c>
    </row>
    <row r="44" customFormat="false" ht="12.75" hidden="false" customHeight="false" outlineLevel="0" collapsed="false">
      <c r="A44" s="0" t="n">
        <f aca="false">B44-'Test Facts'!$B$1</f>
        <v>-23.27</v>
      </c>
      <c r="B44" s="0" t="n">
        <v>41.73</v>
      </c>
      <c r="C44" s="0" t="n">
        <v>31.6501</v>
      </c>
      <c r="D44" s="0" t="n">
        <v>29.1147</v>
      </c>
    </row>
    <row r="45" customFormat="false" ht="12.75" hidden="false" customHeight="false" outlineLevel="0" collapsed="false">
      <c r="A45" s="0" t="n">
        <f aca="false">B45-'Test Facts'!$B$1</f>
        <v>-22.2686</v>
      </c>
      <c r="B45" s="0" t="n">
        <v>42.7314</v>
      </c>
      <c r="C45" s="0" t="n">
        <v>31.6509</v>
      </c>
      <c r="D45" s="0" t="n">
        <v>29.1112</v>
      </c>
    </row>
    <row r="46" customFormat="false" ht="12.75" hidden="false" customHeight="false" outlineLevel="0" collapsed="false">
      <c r="A46" s="0" t="n">
        <f aca="false">B46-'Test Facts'!$B$1</f>
        <v>-21.2671</v>
      </c>
      <c r="B46" s="0" t="n">
        <v>43.7329</v>
      </c>
      <c r="C46" s="0" t="n">
        <v>31.6534</v>
      </c>
      <c r="D46" s="0" t="n">
        <v>29.1154</v>
      </c>
    </row>
    <row r="47" customFormat="false" ht="12.75" hidden="false" customHeight="false" outlineLevel="0" collapsed="false">
      <c r="A47" s="0" t="n">
        <f aca="false">B47-'Test Facts'!$B$1</f>
        <v>-20.2657</v>
      </c>
      <c r="B47" s="0" t="n">
        <v>44.7343</v>
      </c>
      <c r="C47" s="0" t="n">
        <v>31.6612</v>
      </c>
      <c r="D47" s="0" t="n">
        <v>29.1152</v>
      </c>
    </row>
    <row r="48" customFormat="false" ht="12.75" hidden="false" customHeight="false" outlineLevel="0" collapsed="false">
      <c r="A48" s="0" t="n">
        <f aca="false">B48-'Test Facts'!$B$1</f>
        <v>-19.2742</v>
      </c>
      <c r="B48" s="0" t="n">
        <v>45.7258</v>
      </c>
      <c r="C48" s="0" t="n">
        <v>31.6648</v>
      </c>
      <c r="D48" s="0" t="n">
        <v>29.1191</v>
      </c>
    </row>
    <row r="49" customFormat="false" ht="12.75" hidden="false" customHeight="false" outlineLevel="0" collapsed="false">
      <c r="A49" s="0" t="n">
        <f aca="false">B49-'Test Facts'!$B$1</f>
        <v>-18.2728</v>
      </c>
      <c r="B49" s="0" t="n">
        <v>46.7272</v>
      </c>
      <c r="C49" s="0" t="n">
        <v>31.6492</v>
      </c>
      <c r="D49" s="0" t="n">
        <v>29.12</v>
      </c>
    </row>
    <row r="50" customFormat="false" ht="12.75" hidden="false" customHeight="false" outlineLevel="0" collapsed="false">
      <c r="A50" s="0" t="n">
        <f aca="false">B50-'Test Facts'!$B$1</f>
        <v>-17.2714</v>
      </c>
      <c r="B50" s="0" t="n">
        <v>47.7286</v>
      </c>
      <c r="C50" s="0" t="n">
        <v>31.6504</v>
      </c>
      <c r="D50" s="0" t="n">
        <v>29.1155</v>
      </c>
    </row>
    <row r="51" customFormat="false" ht="12.75" hidden="false" customHeight="false" outlineLevel="0" collapsed="false">
      <c r="A51" s="0" t="n">
        <f aca="false">B51-'Test Facts'!$B$1</f>
        <v>-16.2699</v>
      </c>
      <c r="B51" s="0" t="n">
        <v>48.7301</v>
      </c>
      <c r="C51" s="0" t="n">
        <v>31.6578</v>
      </c>
      <c r="D51" s="0" t="n">
        <v>29.1209</v>
      </c>
    </row>
    <row r="52" customFormat="false" ht="12.75" hidden="false" customHeight="false" outlineLevel="0" collapsed="false">
      <c r="A52" s="0" t="n">
        <f aca="false">B52-'Test Facts'!$B$1</f>
        <v>-15.2685</v>
      </c>
      <c r="B52" s="0" t="n">
        <v>49.7315</v>
      </c>
      <c r="C52" s="0" t="n">
        <v>31.6572</v>
      </c>
      <c r="D52" s="0" t="n">
        <v>29.1253</v>
      </c>
    </row>
    <row r="53" customFormat="false" ht="12.75" hidden="false" customHeight="false" outlineLevel="0" collapsed="false">
      <c r="A53" s="0" t="n">
        <f aca="false">B53-'Test Facts'!$B$1</f>
        <v>-14.267</v>
      </c>
      <c r="B53" s="0" t="n">
        <v>50.733</v>
      </c>
      <c r="C53" s="0" t="n">
        <v>31.6611</v>
      </c>
      <c r="D53" s="0" t="n">
        <v>29.1246</v>
      </c>
    </row>
    <row r="54" customFormat="false" ht="12.75" hidden="false" customHeight="false" outlineLevel="0" collapsed="false">
      <c r="A54" s="0" t="n">
        <f aca="false">B54-'Test Facts'!$B$1</f>
        <v>-13.2756</v>
      </c>
      <c r="B54" s="0" t="n">
        <v>51.7244</v>
      </c>
      <c r="C54" s="0" t="n">
        <v>31.6713</v>
      </c>
      <c r="D54" s="0" t="n">
        <v>29.1172</v>
      </c>
    </row>
    <row r="55" customFormat="false" ht="12.75" hidden="false" customHeight="false" outlineLevel="0" collapsed="false">
      <c r="A55" s="0" t="n">
        <f aca="false">B55-'Test Facts'!$B$1</f>
        <v>-12.2742</v>
      </c>
      <c r="B55" s="0" t="n">
        <v>52.7258</v>
      </c>
      <c r="C55" s="0" t="n">
        <v>31.673</v>
      </c>
      <c r="D55" s="0" t="n">
        <v>29.1184</v>
      </c>
    </row>
    <row r="56" customFormat="false" ht="12.75" hidden="false" customHeight="false" outlineLevel="0" collapsed="false">
      <c r="A56" s="0" t="n">
        <f aca="false">B56-'Test Facts'!$B$1</f>
        <v>-11.2727</v>
      </c>
      <c r="B56" s="0" t="n">
        <v>53.7273</v>
      </c>
      <c r="C56" s="0" t="n">
        <v>31.6731</v>
      </c>
      <c r="D56" s="0" t="n">
        <v>29.1169</v>
      </c>
    </row>
    <row r="57" customFormat="false" ht="12.75" hidden="false" customHeight="false" outlineLevel="0" collapsed="false">
      <c r="A57" s="0" t="n">
        <f aca="false">B57-'Test Facts'!$B$1</f>
        <v>-10.2713</v>
      </c>
      <c r="B57" s="0" t="n">
        <v>54.7287</v>
      </c>
      <c r="C57" s="0" t="n">
        <v>31.6677</v>
      </c>
      <c r="D57" s="0" t="n">
        <v>29.1207</v>
      </c>
    </row>
    <row r="58" customFormat="false" ht="12.75" hidden="false" customHeight="false" outlineLevel="0" collapsed="false">
      <c r="A58" s="0" t="n">
        <f aca="false">B58-'Test Facts'!$B$1</f>
        <v>-9.2699</v>
      </c>
      <c r="B58" s="0" t="n">
        <v>55.7301</v>
      </c>
      <c r="C58" s="0" t="n">
        <v>31.6652</v>
      </c>
      <c r="D58" s="0" t="n">
        <v>29.1137</v>
      </c>
    </row>
    <row r="59" customFormat="false" ht="12.75" hidden="false" customHeight="false" outlineLevel="0" collapsed="false">
      <c r="A59" s="0" t="n">
        <f aca="false">B59-'Test Facts'!$B$1</f>
        <v>-8.2684</v>
      </c>
      <c r="B59" s="0" t="n">
        <v>56.7316</v>
      </c>
      <c r="C59" s="0" t="n">
        <v>31.6724</v>
      </c>
      <c r="D59" s="0" t="n">
        <v>29.121</v>
      </c>
    </row>
    <row r="60" customFormat="false" ht="12.75" hidden="false" customHeight="false" outlineLevel="0" collapsed="false">
      <c r="A60" s="0" t="n">
        <f aca="false">B60-'Test Facts'!$B$1</f>
        <v>-7.277</v>
      </c>
      <c r="B60" s="0" t="n">
        <v>57.723</v>
      </c>
      <c r="C60" s="0" t="n">
        <v>31.6721</v>
      </c>
      <c r="D60" s="0" t="n">
        <v>29.1193</v>
      </c>
    </row>
    <row r="61" customFormat="false" ht="12.75" hidden="false" customHeight="false" outlineLevel="0" collapsed="false">
      <c r="A61" s="0" t="n">
        <f aca="false">B61-'Test Facts'!$B$1</f>
        <v>-6.2655</v>
      </c>
      <c r="B61" s="0" t="n">
        <v>58.7345</v>
      </c>
      <c r="C61" s="0" t="n">
        <v>31.67</v>
      </c>
      <c r="D61" s="0" t="n">
        <v>29.114</v>
      </c>
    </row>
    <row r="62" customFormat="false" ht="12.75" hidden="false" customHeight="false" outlineLevel="0" collapsed="false">
      <c r="A62" s="0" t="n">
        <f aca="false">B62-'Test Facts'!$B$1</f>
        <v>-5.2741</v>
      </c>
      <c r="B62" s="0" t="n">
        <v>59.7259</v>
      </c>
      <c r="C62" s="0" t="n">
        <v>31.6713</v>
      </c>
      <c r="D62" s="0" t="n">
        <v>29.1124</v>
      </c>
    </row>
    <row r="63" customFormat="false" ht="12.75" hidden="false" customHeight="false" outlineLevel="0" collapsed="false">
      <c r="A63" s="0" t="n">
        <f aca="false">B63-'Test Facts'!$B$1</f>
        <v>-4.2727</v>
      </c>
      <c r="B63" s="0" t="n">
        <v>60.7273</v>
      </c>
      <c r="C63" s="0" t="n">
        <v>31.6676</v>
      </c>
      <c r="D63" s="0" t="n">
        <v>29.1168</v>
      </c>
    </row>
    <row r="64" customFormat="false" ht="12.75" hidden="false" customHeight="false" outlineLevel="0" collapsed="false">
      <c r="A64" s="0" t="n">
        <f aca="false">B64-'Test Facts'!$B$1</f>
        <v>-3.2712</v>
      </c>
      <c r="B64" s="0" t="n">
        <v>61.7288</v>
      </c>
      <c r="C64" s="0" t="n">
        <v>31.6724</v>
      </c>
      <c r="D64" s="0" t="n">
        <v>29.1165</v>
      </c>
    </row>
    <row r="65" customFormat="false" ht="12.75" hidden="false" customHeight="false" outlineLevel="0" collapsed="false">
      <c r="A65" s="0" t="n">
        <f aca="false">B65-'Test Facts'!$B$1</f>
        <v>-2.2698</v>
      </c>
      <c r="B65" s="0" t="n">
        <v>62.7302</v>
      </c>
      <c r="C65" s="0" t="n">
        <v>31.6792</v>
      </c>
      <c r="D65" s="0" t="n">
        <v>29.0268</v>
      </c>
    </row>
    <row r="66" customFormat="false" ht="12.75" hidden="false" customHeight="false" outlineLevel="0" collapsed="false">
      <c r="A66" s="0" t="n">
        <f aca="false">B66-'Test Facts'!$B$1</f>
        <v>-1.2684</v>
      </c>
      <c r="B66" s="0" t="n">
        <v>63.7316</v>
      </c>
      <c r="C66" s="0" t="n">
        <v>31.6735</v>
      </c>
      <c r="D66" s="0" t="n">
        <v>29.0521</v>
      </c>
    </row>
    <row r="67" customFormat="false" ht="12.75" hidden="false" customHeight="false" outlineLevel="0" collapsed="false">
      <c r="A67" s="0" t="n">
        <f aca="false">B67-'Test Facts'!$B$1</f>
        <v>-0.266900000000007</v>
      </c>
      <c r="B67" s="0" t="n">
        <v>64.7331</v>
      </c>
      <c r="C67" s="0" t="n">
        <v>31.7165</v>
      </c>
      <c r="D67" s="0" t="n">
        <v>29.0602</v>
      </c>
    </row>
    <row r="68" customFormat="false" ht="12.75" hidden="false" customHeight="false" outlineLevel="0" collapsed="false">
      <c r="A68" s="0" t="n">
        <f aca="false">B68-'Test Facts'!$B$1</f>
        <v>0.724500000000006</v>
      </c>
      <c r="B68" s="0" t="n">
        <v>65.7245</v>
      </c>
      <c r="C68" s="0" t="n">
        <v>32.0501</v>
      </c>
      <c r="D68" s="0" t="n">
        <v>29.0712</v>
      </c>
    </row>
    <row r="69" customFormat="false" ht="12.75" hidden="false" customHeight="false" outlineLevel="0" collapsed="false">
      <c r="A69" s="0" t="n">
        <f aca="false">B69-'Test Facts'!$B$1</f>
        <v>1.736</v>
      </c>
      <c r="B69" s="0" t="n">
        <v>66.736</v>
      </c>
      <c r="C69" s="0" t="n">
        <v>32.8961</v>
      </c>
      <c r="D69" s="0" t="n">
        <v>29.0916</v>
      </c>
    </row>
    <row r="70" customFormat="false" ht="12.75" hidden="false" customHeight="false" outlineLevel="0" collapsed="false">
      <c r="A70" s="0" t="n">
        <f aca="false">B70-'Test Facts'!$B$1</f>
        <v>2.7274</v>
      </c>
      <c r="B70" s="0" t="n">
        <v>67.7274</v>
      </c>
      <c r="C70" s="0" t="n">
        <v>34.2945</v>
      </c>
      <c r="D70" s="0" t="n">
        <v>29.0896</v>
      </c>
    </row>
    <row r="71" customFormat="false" ht="12.75" hidden="false" customHeight="false" outlineLevel="0" collapsed="false">
      <c r="A71" s="0" t="n">
        <f aca="false">B71-'Test Facts'!$B$1</f>
        <v>3.72880000000001</v>
      </c>
      <c r="B71" s="0" t="n">
        <v>68.7288</v>
      </c>
      <c r="C71" s="0" t="n">
        <v>36.2294</v>
      </c>
      <c r="D71" s="0" t="n">
        <v>29.0914</v>
      </c>
    </row>
    <row r="72" customFormat="false" ht="12.75" hidden="false" customHeight="false" outlineLevel="0" collapsed="false">
      <c r="A72" s="0" t="n">
        <f aca="false">B72-'Test Facts'!$B$1</f>
        <v>4.7303</v>
      </c>
      <c r="B72" s="0" t="n">
        <v>69.7303</v>
      </c>
      <c r="C72" s="0" t="n">
        <v>38.5701</v>
      </c>
      <c r="D72" s="0" t="n">
        <v>29.1076</v>
      </c>
    </row>
    <row r="73" customFormat="false" ht="12.75" hidden="false" customHeight="false" outlineLevel="0" collapsed="false">
      <c r="A73" s="0" t="n">
        <f aca="false">B73-'Test Facts'!$B$1</f>
        <v>5.7317</v>
      </c>
      <c r="B73" s="0" t="n">
        <v>70.7317</v>
      </c>
      <c r="C73" s="0" t="n">
        <v>41.3267</v>
      </c>
      <c r="D73" s="0" t="n">
        <v>29.1292</v>
      </c>
    </row>
    <row r="74" customFormat="false" ht="12.75" hidden="false" customHeight="false" outlineLevel="0" collapsed="false">
      <c r="A74" s="0" t="n">
        <f aca="false">B74-'Test Facts'!$B$1</f>
        <v>6.7231</v>
      </c>
      <c r="B74" s="0" t="n">
        <v>71.7231</v>
      </c>
      <c r="C74" s="0" t="n">
        <v>44.3891</v>
      </c>
      <c r="D74" s="0" t="n">
        <v>29.1479</v>
      </c>
    </row>
    <row r="75" customFormat="false" ht="12.75" hidden="false" customHeight="false" outlineLevel="0" collapsed="false">
      <c r="A75" s="0" t="n">
        <f aca="false">B75-'Test Facts'!$B$1</f>
        <v>7.7346</v>
      </c>
      <c r="B75" s="0" t="n">
        <v>72.7346</v>
      </c>
      <c r="C75" s="0" t="n">
        <v>47.7577</v>
      </c>
      <c r="D75" s="0" t="n">
        <v>29.1731</v>
      </c>
    </row>
    <row r="76" customFormat="false" ht="12.75" hidden="false" customHeight="false" outlineLevel="0" collapsed="false">
      <c r="A76" s="0" t="n">
        <f aca="false">B76-'Test Facts'!$B$1</f>
        <v>8.726</v>
      </c>
      <c r="B76" s="0" t="n">
        <v>73.726</v>
      </c>
      <c r="C76" s="0" t="n">
        <v>51.3453</v>
      </c>
      <c r="D76" s="0" t="n">
        <v>29.213</v>
      </c>
    </row>
    <row r="77" customFormat="false" ht="12.75" hidden="false" customHeight="false" outlineLevel="0" collapsed="false">
      <c r="A77" s="0" t="n">
        <f aca="false">B77-'Test Facts'!$B$1</f>
        <v>9.7375</v>
      </c>
      <c r="B77" s="0" t="n">
        <v>74.7375</v>
      </c>
      <c r="C77" s="0" t="n">
        <v>55.1959</v>
      </c>
      <c r="D77" s="0" t="n">
        <v>29.2524</v>
      </c>
    </row>
    <row r="78" customFormat="false" ht="12.75" hidden="false" customHeight="false" outlineLevel="0" collapsed="false">
      <c r="A78" s="0" t="n">
        <f aca="false">B78-'Test Facts'!$B$1</f>
        <v>10.7289</v>
      </c>
      <c r="B78" s="0" t="n">
        <v>75.7289</v>
      </c>
      <c r="C78" s="0" t="n">
        <v>59.2244</v>
      </c>
      <c r="D78" s="0" t="n">
        <v>29.3021</v>
      </c>
    </row>
    <row r="79" customFormat="false" ht="12.75" hidden="false" customHeight="false" outlineLevel="0" collapsed="false">
      <c r="A79" s="0" t="n">
        <f aca="false">B79-'Test Facts'!$B$1</f>
        <v>11.7303</v>
      </c>
      <c r="B79" s="0" t="n">
        <v>76.7303</v>
      </c>
      <c r="C79" s="0" t="n">
        <v>63.4687</v>
      </c>
      <c r="D79" s="0" t="n">
        <v>29.363</v>
      </c>
    </row>
    <row r="80" customFormat="false" ht="12.75" hidden="false" customHeight="false" outlineLevel="0" collapsed="false">
      <c r="A80" s="0" t="n">
        <f aca="false">B80-'Test Facts'!$B$1</f>
        <v>12.7318</v>
      </c>
      <c r="B80" s="0" t="n">
        <v>77.7318</v>
      </c>
      <c r="C80" s="0" t="n">
        <v>67.8368</v>
      </c>
      <c r="D80" s="0" t="n">
        <v>29.4348</v>
      </c>
    </row>
    <row r="81" customFormat="false" ht="12.75" hidden="false" customHeight="false" outlineLevel="0" collapsed="false">
      <c r="A81" s="0" t="n">
        <f aca="false">B81-'Test Facts'!$B$1</f>
        <v>13.7332</v>
      </c>
      <c r="B81" s="0" t="n">
        <v>78.7332</v>
      </c>
      <c r="C81" s="0" t="n">
        <v>72.3898</v>
      </c>
      <c r="D81" s="0" t="n">
        <v>29.507</v>
      </c>
    </row>
    <row r="82" customFormat="false" ht="12.75" hidden="false" customHeight="false" outlineLevel="0" collapsed="false">
      <c r="A82" s="0" t="n">
        <f aca="false">B82-'Test Facts'!$B$1</f>
        <v>14.7246</v>
      </c>
      <c r="B82" s="0" t="n">
        <v>79.7246</v>
      </c>
      <c r="C82" s="0" t="n">
        <v>77.0379</v>
      </c>
      <c r="D82" s="0" t="n">
        <v>29.5894</v>
      </c>
    </row>
    <row r="83" customFormat="false" ht="12.75" hidden="false" customHeight="false" outlineLevel="0" collapsed="false">
      <c r="A83" s="0" t="n">
        <f aca="false">B83-'Test Facts'!$B$1</f>
        <v>15.7261</v>
      </c>
      <c r="B83" s="0" t="n">
        <v>80.7261</v>
      </c>
      <c r="C83" s="0" t="n">
        <v>81.8424</v>
      </c>
      <c r="D83" s="0" t="n">
        <v>29.6978</v>
      </c>
    </row>
    <row r="84" customFormat="false" ht="12.75" hidden="false" customHeight="false" outlineLevel="0" collapsed="false">
      <c r="A84" s="0" t="n">
        <f aca="false">B84-'Test Facts'!$B$1</f>
        <v>16.7275</v>
      </c>
      <c r="B84" s="0" t="n">
        <v>81.7275</v>
      </c>
      <c r="C84" s="0" t="n">
        <v>86.7243</v>
      </c>
      <c r="D84" s="0" t="n">
        <v>29.8115</v>
      </c>
    </row>
    <row r="85" customFormat="false" ht="12.75" hidden="false" customHeight="false" outlineLevel="0" collapsed="false">
      <c r="A85" s="0" t="n">
        <f aca="false">B85-'Test Facts'!$B$1</f>
        <v>17.729</v>
      </c>
      <c r="B85" s="0" t="n">
        <v>82.729</v>
      </c>
      <c r="C85" s="0" t="n">
        <v>91.7416</v>
      </c>
      <c r="D85" s="0" t="n">
        <v>29.9389</v>
      </c>
    </row>
    <row r="86" customFormat="false" ht="12.75" hidden="false" customHeight="false" outlineLevel="0" collapsed="false">
      <c r="A86" s="0" t="n">
        <f aca="false">B86-'Test Facts'!$B$1</f>
        <v>18.7304</v>
      </c>
      <c r="B86" s="0" t="n">
        <v>83.7304</v>
      </c>
      <c r="C86" s="0" t="n">
        <v>96.7876</v>
      </c>
      <c r="D86" s="0" t="n">
        <v>30.0686</v>
      </c>
    </row>
    <row r="87" customFormat="false" ht="12.75" hidden="false" customHeight="false" outlineLevel="0" collapsed="false">
      <c r="A87" s="0" t="n">
        <f aca="false">B87-'Test Facts'!$B$1</f>
        <v>19.7318</v>
      </c>
      <c r="B87" s="0" t="n">
        <v>84.7318</v>
      </c>
      <c r="C87" s="0" t="n">
        <v>101.9618</v>
      </c>
      <c r="D87" s="0" t="n">
        <v>30.218</v>
      </c>
    </row>
    <row r="88" customFormat="false" ht="12.75" hidden="false" customHeight="false" outlineLevel="0" collapsed="false">
      <c r="A88" s="0" t="n">
        <f aca="false">B88-'Test Facts'!$B$1</f>
        <v>20.7233</v>
      </c>
      <c r="B88" s="0" t="n">
        <v>85.7233</v>
      </c>
      <c r="C88" s="0" t="n">
        <v>107.1643</v>
      </c>
      <c r="D88" s="0" t="n">
        <v>30.391</v>
      </c>
    </row>
    <row r="89" customFormat="false" ht="12.75" hidden="false" customHeight="false" outlineLevel="0" collapsed="false">
      <c r="A89" s="0" t="n">
        <f aca="false">B89-'Test Facts'!$B$1</f>
        <v>21.7347</v>
      </c>
      <c r="B89" s="0" t="n">
        <v>86.7347</v>
      </c>
      <c r="C89" s="0" t="n">
        <v>112.5017</v>
      </c>
      <c r="D89" s="0" t="n">
        <v>30.5628</v>
      </c>
    </row>
    <row r="90" customFormat="false" ht="12.75" hidden="false" customHeight="false" outlineLevel="0" collapsed="false">
      <c r="A90" s="0" t="n">
        <f aca="false">B90-'Test Facts'!$B$1</f>
        <v>22.7261</v>
      </c>
      <c r="B90" s="0" t="n">
        <v>87.7261</v>
      </c>
      <c r="C90" s="0" t="n">
        <v>117.8174</v>
      </c>
      <c r="D90" s="0" t="n">
        <v>30.7533</v>
      </c>
    </row>
    <row r="91" customFormat="false" ht="12.75" hidden="false" customHeight="false" outlineLevel="0" collapsed="false">
      <c r="A91" s="0" t="n">
        <f aca="false">B91-'Test Facts'!$B$1</f>
        <v>23.7276</v>
      </c>
      <c r="B91" s="0" t="n">
        <v>88.7276</v>
      </c>
      <c r="C91" s="0" t="n">
        <v>123.2358</v>
      </c>
      <c r="D91" s="0" t="n">
        <v>30.9659</v>
      </c>
    </row>
    <row r="92" customFormat="false" ht="12.75" hidden="false" customHeight="false" outlineLevel="0" collapsed="false">
      <c r="A92" s="0" t="n">
        <f aca="false">B92-'Test Facts'!$B$1</f>
        <v>24.729</v>
      </c>
      <c r="B92" s="0" t="n">
        <v>89.729</v>
      </c>
      <c r="C92" s="0" t="n">
        <v>128.6845</v>
      </c>
      <c r="D92" s="0" t="n">
        <v>31.1897</v>
      </c>
    </row>
    <row r="93" customFormat="false" ht="12.75" hidden="false" customHeight="false" outlineLevel="0" collapsed="false">
      <c r="A93" s="0" t="n">
        <f aca="false">B93-'Test Facts'!$B$1</f>
        <v>25.7305</v>
      </c>
      <c r="B93" s="0" t="n">
        <v>90.7305</v>
      </c>
      <c r="C93" s="0" t="n">
        <v>134.1709</v>
      </c>
      <c r="D93" s="0" t="n">
        <v>31.4285</v>
      </c>
    </row>
    <row r="94" customFormat="false" ht="12.75" hidden="false" customHeight="false" outlineLevel="0" collapsed="false">
      <c r="A94" s="0" t="n">
        <f aca="false">B94-'Test Facts'!$B$1</f>
        <v>26.7319</v>
      </c>
      <c r="B94" s="0" t="n">
        <v>91.7319</v>
      </c>
      <c r="C94" s="0" t="n">
        <v>139.6548</v>
      </c>
      <c r="D94" s="0" t="n">
        <v>31.6896</v>
      </c>
    </row>
    <row r="95" customFormat="false" ht="12.75" hidden="false" customHeight="false" outlineLevel="0" collapsed="false">
      <c r="A95" s="0" t="n">
        <f aca="false">B95-'Test Facts'!$B$1</f>
        <v>27.7333</v>
      </c>
      <c r="B95" s="0" t="n">
        <v>92.7333</v>
      </c>
      <c r="C95" s="0" t="n">
        <v>145.0653</v>
      </c>
      <c r="D95" s="0" t="n">
        <v>31.9635</v>
      </c>
    </row>
    <row r="96" customFormat="false" ht="12.75" hidden="false" customHeight="false" outlineLevel="0" collapsed="false">
      <c r="A96" s="0" t="n">
        <f aca="false">B96-'Test Facts'!$B$1</f>
        <v>28.7248</v>
      </c>
      <c r="B96" s="0" t="n">
        <v>93.7248</v>
      </c>
      <c r="C96" s="0" t="n">
        <v>150.5136</v>
      </c>
      <c r="D96" s="0" t="n">
        <v>32.2494</v>
      </c>
    </row>
    <row r="97" customFormat="false" ht="12.75" hidden="false" customHeight="false" outlineLevel="0" collapsed="false">
      <c r="A97" s="0" t="n">
        <f aca="false">B97-'Test Facts'!$B$1</f>
        <v>29.7262</v>
      </c>
      <c r="B97" s="0" t="n">
        <v>94.7262</v>
      </c>
      <c r="C97" s="0" t="n">
        <v>156.0113</v>
      </c>
      <c r="D97" s="0" t="n">
        <v>32.5575</v>
      </c>
    </row>
    <row r="98" customFormat="false" ht="12.75" hidden="false" customHeight="false" outlineLevel="0" collapsed="false">
      <c r="A98" s="0" t="n">
        <f aca="false">B98-'Test Facts'!$B$1</f>
        <v>30.7276</v>
      </c>
      <c r="B98" s="0" t="n">
        <v>95.7276</v>
      </c>
      <c r="C98" s="0" t="n">
        <v>161.5402</v>
      </c>
      <c r="D98" s="0" t="n">
        <v>32.8865</v>
      </c>
    </row>
    <row r="99" customFormat="false" ht="12.75" hidden="false" customHeight="false" outlineLevel="0" collapsed="false">
      <c r="A99" s="0" t="n">
        <f aca="false">B99-'Test Facts'!$B$1</f>
        <v>31.7291</v>
      </c>
      <c r="B99" s="0" t="n">
        <v>96.7291</v>
      </c>
      <c r="C99" s="0" t="n">
        <v>167.0763</v>
      </c>
      <c r="D99" s="0" t="n">
        <v>33.2278</v>
      </c>
    </row>
    <row r="100" customFormat="false" ht="12.75" hidden="false" customHeight="false" outlineLevel="0" collapsed="false">
      <c r="A100" s="0" t="n">
        <f aca="false">B100-'Test Facts'!$B$1</f>
        <v>32.7305</v>
      </c>
      <c r="B100" s="0" t="n">
        <v>97.7305</v>
      </c>
      <c r="C100" s="0" t="n">
        <v>172.5634</v>
      </c>
      <c r="D100" s="0" t="n">
        <v>33.5876</v>
      </c>
    </row>
    <row r="101" customFormat="false" ht="12.75" hidden="false" customHeight="false" outlineLevel="0" collapsed="false">
      <c r="A101" s="0" t="n">
        <f aca="false">B101-'Test Facts'!$B$1</f>
        <v>33.732</v>
      </c>
      <c r="B101" s="0" t="n">
        <v>98.732</v>
      </c>
      <c r="C101" s="0" t="n">
        <v>178.1954</v>
      </c>
      <c r="D101" s="0" t="n">
        <v>33.9777</v>
      </c>
    </row>
    <row r="102" customFormat="false" ht="12.75" hidden="false" customHeight="false" outlineLevel="0" collapsed="false">
      <c r="A102" s="0" t="n">
        <f aca="false">B102-'Test Facts'!$B$1</f>
        <v>34.7234</v>
      </c>
      <c r="B102" s="0" t="n">
        <v>99.7234</v>
      </c>
      <c r="C102" s="0" t="n">
        <v>183.8786</v>
      </c>
      <c r="D102" s="0" t="n">
        <v>34.3769</v>
      </c>
    </row>
    <row r="103" customFormat="false" ht="12.75" hidden="false" customHeight="false" outlineLevel="0" collapsed="false">
      <c r="A103" s="0" t="n">
        <f aca="false">B103-'Test Facts'!$B$1</f>
        <v>35.7348</v>
      </c>
      <c r="B103" s="0" t="n">
        <v>100.7348</v>
      </c>
      <c r="C103" s="0" t="n">
        <v>189.5543</v>
      </c>
      <c r="D103" s="0" t="n">
        <v>34.8058</v>
      </c>
    </row>
    <row r="104" customFormat="false" ht="12.75" hidden="false" customHeight="false" outlineLevel="0" collapsed="false">
      <c r="A104" s="0" t="n">
        <f aca="false">B104-'Test Facts'!$B$1</f>
        <v>36.7263</v>
      </c>
      <c r="B104" s="0" t="n">
        <v>101.7263</v>
      </c>
      <c r="C104" s="0" t="n">
        <v>195.2361</v>
      </c>
      <c r="D104" s="0" t="n">
        <v>35.2385</v>
      </c>
    </row>
    <row r="105" customFormat="false" ht="12.75" hidden="false" customHeight="false" outlineLevel="0" collapsed="false">
      <c r="A105" s="0" t="n">
        <f aca="false">B105-'Test Facts'!$B$1</f>
        <v>37.7277</v>
      </c>
      <c r="B105" s="0" t="n">
        <v>102.7277</v>
      </c>
      <c r="C105" s="0" t="n">
        <v>200.8531</v>
      </c>
      <c r="D105" s="0" t="n">
        <v>35.6956</v>
      </c>
    </row>
    <row r="106" customFormat="false" ht="12.75" hidden="false" customHeight="false" outlineLevel="0" collapsed="false">
      <c r="A106" s="0" t="n">
        <f aca="false">B106-'Test Facts'!$B$1</f>
        <v>38.7292</v>
      </c>
      <c r="B106" s="0" t="n">
        <v>103.7292</v>
      </c>
      <c r="C106" s="0" t="n">
        <v>206.2627</v>
      </c>
      <c r="D106" s="0" t="n">
        <v>36.1757</v>
      </c>
    </row>
    <row r="107" customFormat="false" ht="12.75" hidden="false" customHeight="false" outlineLevel="0" collapsed="false">
      <c r="A107" s="0" t="n">
        <f aca="false">B107-'Test Facts'!$B$1</f>
        <v>39.7306</v>
      </c>
      <c r="B107" s="0" t="n">
        <v>104.7306</v>
      </c>
      <c r="C107" s="0" t="n">
        <v>211.8129</v>
      </c>
      <c r="D107" s="0" t="n">
        <v>36.6735</v>
      </c>
    </row>
    <row r="108" customFormat="false" ht="12.75" hidden="false" customHeight="false" outlineLevel="0" collapsed="false">
      <c r="A108" s="0" t="n">
        <f aca="false">B108-'Test Facts'!$B$1</f>
        <v>40.722</v>
      </c>
      <c r="B108" s="0" t="n">
        <v>105.722</v>
      </c>
      <c r="C108" s="0" t="n">
        <v>217.3089</v>
      </c>
      <c r="D108" s="0" t="n">
        <v>37.1837</v>
      </c>
    </row>
    <row r="109" customFormat="false" ht="12.75" hidden="false" customHeight="false" outlineLevel="0" collapsed="false">
      <c r="A109" s="0" t="n">
        <f aca="false">B109-'Test Facts'!$B$1</f>
        <v>41.7335</v>
      </c>
      <c r="B109" s="0" t="n">
        <v>106.7335</v>
      </c>
      <c r="C109" s="0" t="n">
        <v>222.9638</v>
      </c>
      <c r="D109" s="0" t="n">
        <v>37.7251</v>
      </c>
    </row>
    <row r="110" customFormat="false" ht="12.75" hidden="false" customHeight="false" outlineLevel="0" collapsed="false">
      <c r="A110" s="0" t="n">
        <f aca="false">B110-'Test Facts'!$B$1</f>
        <v>42.7249</v>
      </c>
      <c r="B110" s="0" t="n">
        <v>107.7249</v>
      </c>
      <c r="C110" s="0" t="n">
        <v>228.5164</v>
      </c>
      <c r="D110" s="0" t="n">
        <v>38.2815</v>
      </c>
    </row>
    <row r="111" customFormat="false" ht="12.75" hidden="false" customHeight="false" outlineLevel="0" collapsed="false">
      <c r="A111" s="0" t="n">
        <f aca="false">B111-'Test Facts'!$B$1</f>
        <v>43.7263</v>
      </c>
      <c r="B111" s="0" t="n">
        <v>108.7263</v>
      </c>
      <c r="C111" s="0" t="n">
        <v>234.0219</v>
      </c>
      <c r="D111" s="0" t="n">
        <v>38.8618</v>
      </c>
    </row>
    <row r="112" customFormat="false" ht="12.75" hidden="false" customHeight="false" outlineLevel="0" collapsed="false">
      <c r="A112" s="0" t="n">
        <f aca="false">B112-'Test Facts'!$B$1</f>
        <v>44.7278</v>
      </c>
      <c r="B112" s="0" t="n">
        <v>109.7278</v>
      </c>
      <c r="C112" s="0" t="n">
        <v>239.4187</v>
      </c>
      <c r="D112" s="0" t="n">
        <v>39.4622</v>
      </c>
    </row>
    <row r="113" customFormat="false" ht="12.75" hidden="false" customHeight="false" outlineLevel="0" collapsed="false">
      <c r="A113" s="0" t="n">
        <f aca="false">B113-'Test Facts'!$B$1</f>
        <v>45.7292</v>
      </c>
      <c r="B113" s="0" t="n">
        <v>110.7292</v>
      </c>
      <c r="C113" s="0" t="n">
        <v>244.932</v>
      </c>
      <c r="D113" s="0" t="n">
        <v>40.0856</v>
      </c>
    </row>
    <row r="114" customFormat="false" ht="12.75" hidden="false" customHeight="false" outlineLevel="0" collapsed="false">
      <c r="A114" s="0" t="n">
        <f aca="false">B114-'Test Facts'!$B$1</f>
        <v>46.7307</v>
      </c>
      <c r="B114" s="0" t="n">
        <v>111.7307</v>
      </c>
      <c r="C114" s="0" t="n">
        <v>250.4868</v>
      </c>
      <c r="D114" s="0" t="n">
        <v>40.7255</v>
      </c>
    </row>
    <row r="115" customFormat="false" ht="12.75" hidden="false" customHeight="false" outlineLevel="0" collapsed="false">
      <c r="A115" s="0" t="n">
        <f aca="false">B115-'Test Facts'!$B$1</f>
        <v>47.7321</v>
      </c>
      <c r="B115" s="0" t="n">
        <v>112.7321</v>
      </c>
      <c r="C115" s="0" t="n">
        <v>256.074</v>
      </c>
      <c r="D115" s="0" t="n">
        <v>41.3898</v>
      </c>
    </row>
    <row r="116" customFormat="false" ht="12.75" hidden="false" customHeight="false" outlineLevel="0" collapsed="false">
      <c r="A116" s="0" t="n">
        <f aca="false">B116-'Test Facts'!$B$1</f>
        <v>48.7235</v>
      </c>
      <c r="B116" s="0" t="n">
        <v>113.7235</v>
      </c>
      <c r="C116" s="0" t="n">
        <v>261.5721</v>
      </c>
      <c r="D116" s="0" t="n">
        <v>42.0959</v>
      </c>
    </row>
    <row r="117" customFormat="false" ht="12.75" hidden="false" customHeight="false" outlineLevel="0" collapsed="false">
      <c r="A117" s="0" t="n">
        <f aca="false">B117-'Test Facts'!$B$1</f>
        <v>49.735</v>
      </c>
      <c r="B117" s="0" t="n">
        <v>114.735</v>
      </c>
      <c r="C117" s="0" t="n">
        <v>267.1489</v>
      </c>
      <c r="D117" s="0" t="n">
        <v>42.8183</v>
      </c>
    </row>
    <row r="118" customFormat="false" ht="12.75" hidden="false" customHeight="false" outlineLevel="0" collapsed="false">
      <c r="A118" s="0" t="n">
        <f aca="false">B118-'Test Facts'!$B$1</f>
        <v>50.7264</v>
      </c>
      <c r="B118" s="0" t="n">
        <v>115.7264</v>
      </c>
      <c r="C118" s="0" t="n">
        <v>272.6255</v>
      </c>
      <c r="D118" s="0" t="n">
        <v>43.5476</v>
      </c>
    </row>
    <row r="119" customFormat="false" ht="12.75" hidden="false" customHeight="false" outlineLevel="0" collapsed="false">
      <c r="A119" s="0" t="n">
        <f aca="false">B119-'Test Facts'!$B$1</f>
        <v>51.7278</v>
      </c>
      <c r="B119" s="0" t="n">
        <v>116.7278</v>
      </c>
      <c r="C119" s="0" t="n">
        <v>278.0593</v>
      </c>
      <c r="D119" s="0" t="n">
        <v>44.318</v>
      </c>
    </row>
    <row r="120" customFormat="false" ht="12.75" hidden="false" customHeight="false" outlineLevel="0" collapsed="false">
      <c r="A120" s="0" t="n">
        <f aca="false">B120-'Test Facts'!$B$1</f>
        <v>52.7293</v>
      </c>
      <c r="B120" s="0" t="n">
        <v>117.7293</v>
      </c>
      <c r="C120" s="0" t="n">
        <v>283.3519</v>
      </c>
      <c r="D120" s="0" t="n">
        <v>45.0974</v>
      </c>
    </row>
    <row r="121" customFormat="false" ht="12.75" hidden="false" customHeight="false" outlineLevel="0" collapsed="false">
      <c r="A121" s="0" t="n">
        <f aca="false">B121-'Test Facts'!$B$1</f>
        <v>53.7307</v>
      </c>
      <c r="B121" s="0" t="n">
        <v>118.7307</v>
      </c>
      <c r="C121" s="0" t="n">
        <v>288.7812</v>
      </c>
      <c r="D121" s="0" t="n">
        <v>45.9165</v>
      </c>
    </row>
    <row r="122" customFormat="false" ht="12.75" hidden="false" customHeight="false" outlineLevel="0" collapsed="false">
      <c r="A122" s="0" t="n">
        <f aca="false">B122-'Test Facts'!$B$1</f>
        <v>54.7322</v>
      </c>
      <c r="B122" s="0" t="n">
        <v>119.7322</v>
      </c>
      <c r="C122" s="0" t="n">
        <v>293.9993</v>
      </c>
      <c r="D122" s="0" t="n">
        <v>46.7503</v>
      </c>
    </row>
    <row r="123" customFormat="false" ht="12.75" hidden="false" customHeight="false" outlineLevel="0" collapsed="false">
      <c r="A123" s="0" t="n">
        <f aca="false">B123-'Test Facts'!$B$1</f>
        <v>55.7336</v>
      </c>
      <c r="B123" s="0" t="n">
        <v>120.7336</v>
      </c>
      <c r="C123" s="0" t="n">
        <v>299.2397</v>
      </c>
      <c r="D123" s="0" t="n">
        <v>47.6165</v>
      </c>
    </row>
    <row r="124" customFormat="false" ht="12.75" hidden="false" customHeight="false" outlineLevel="0" collapsed="false">
      <c r="A124" s="0" t="n">
        <f aca="false">B124-'Test Facts'!$B$1</f>
        <v>56.725</v>
      </c>
      <c r="B124" s="0" t="n">
        <v>121.725</v>
      </c>
      <c r="C124" s="0" t="n">
        <v>304.5692</v>
      </c>
      <c r="D124" s="0" t="n">
        <v>48.5285</v>
      </c>
    </row>
    <row r="125" customFormat="false" ht="12.75" hidden="false" customHeight="false" outlineLevel="0" collapsed="false">
      <c r="A125" s="0" t="n">
        <f aca="false">B125-'Test Facts'!$B$1</f>
        <v>57.7265</v>
      </c>
      <c r="B125" s="0" t="n">
        <v>122.7265</v>
      </c>
      <c r="C125" s="0" t="n">
        <v>309.9531</v>
      </c>
      <c r="D125" s="0" t="n">
        <v>49.4633</v>
      </c>
    </row>
    <row r="126" customFormat="false" ht="12.75" hidden="false" customHeight="false" outlineLevel="0" collapsed="false">
      <c r="A126" s="0" t="n">
        <f aca="false">B126-'Test Facts'!$B$1</f>
        <v>58.7279</v>
      </c>
      <c r="B126" s="0" t="n">
        <v>123.7279</v>
      </c>
      <c r="C126" s="0" t="n">
        <v>315.1215</v>
      </c>
      <c r="D126" s="0" t="n">
        <v>50.415</v>
      </c>
    </row>
    <row r="127" customFormat="false" ht="12.75" hidden="false" customHeight="false" outlineLevel="0" collapsed="false">
      <c r="A127" s="0" t="n">
        <f aca="false">B127-'Test Facts'!$B$1</f>
        <v>59.7294</v>
      </c>
      <c r="B127" s="0" t="n">
        <v>124.7294</v>
      </c>
      <c r="C127" s="0" t="n">
        <v>320.3535</v>
      </c>
      <c r="D127" s="0" t="n">
        <v>51.3903</v>
      </c>
    </row>
    <row r="128" customFormat="false" ht="12.75" hidden="false" customHeight="false" outlineLevel="0" collapsed="false">
      <c r="A128" s="0" t="n">
        <f aca="false">B128-'Test Facts'!$B$1</f>
        <v>60.7308</v>
      </c>
      <c r="B128" s="0" t="n">
        <v>125.7308</v>
      </c>
      <c r="C128" s="0" t="n">
        <v>325.6511</v>
      </c>
      <c r="D128" s="0" t="n">
        <v>52.3735</v>
      </c>
    </row>
    <row r="129" customFormat="false" ht="12.75" hidden="false" customHeight="false" outlineLevel="0" collapsed="false">
      <c r="A129" s="0" t="n">
        <f aca="false">B129-'Test Facts'!$B$1</f>
        <v>61.7322</v>
      </c>
      <c r="B129" s="0" t="n">
        <v>126.7322</v>
      </c>
      <c r="C129" s="0" t="n">
        <v>330.8754</v>
      </c>
      <c r="D129" s="0" t="n">
        <v>53.3974</v>
      </c>
    </row>
    <row r="130" customFormat="false" ht="12.75" hidden="false" customHeight="false" outlineLevel="0" collapsed="false">
      <c r="A130" s="0" t="n">
        <f aca="false">B130-'Test Facts'!$B$1</f>
        <v>62.7237</v>
      </c>
      <c r="B130" s="0" t="n">
        <v>127.7237</v>
      </c>
      <c r="C130" s="0" t="n">
        <v>336.1083</v>
      </c>
      <c r="D130" s="0" t="n">
        <v>54.4495</v>
      </c>
    </row>
    <row r="131" customFormat="false" ht="12.75" hidden="false" customHeight="false" outlineLevel="0" collapsed="false">
      <c r="A131" s="0" t="n">
        <f aca="false">B131-'Test Facts'!$B$1</f>
        <v>63.7351</v>
      </c>
      <c r="B131" s="0" t="n">
        <v>128.7351</v>
      </c>
      <c r="C131" s="0" t="n">
        <v>341.3109</v>
      </c>
      <c r="D131" s="0" t="n">
        <v>55.5258</v>
      </c>
    </row>
    <row r="132" customFormat="false" ht="12.75" hidden="false" customHeight="false" outlineLevel="0" collapsed="false">
      <c r="A132" s="0" t="n">
        <f aca="false">B132-'Test Facts'!$B$1</f>
        <v>64.7265</v>
      </c>
      <c r="B132" s="0" t="n">
        <v>129.7265</v>
      </c>
      <c r="C132" s="0" t="n">
        <v>346.2816</v>
      </c>
      <c r="D132" s="0" t="n">
        <v>56.645</v>
      </c>
    </row>
    <row r="133" customFormat="false" ht="12.75" hidden="false" customHeight="false" outlineLevel="0" collapsed="false">
      <c r="A133" s="0" t="n">
        <f aca="false">B133-'Test Facts'!$B$1</f>
        <v>65.728</v>
      </c>
      <c r="B133" s="0" t="n">
        <v>130.728</v>
      </c>
      <c r="C133" s="0" t="n">
        <v>351.2685</v>
      </c>
      <c r="D133" s="0" t="n">
        <v>57.8045</v>
      </c>
    </row>
    <row r="134" customFormat="false" ht="12.75" hidden="false" customHeight="false" outlineLevel="0" collapsed="false">
      <c r="A134" s="0" t="n">
        <f aca="false">B134-'Test Facts'!$B$1</f>
        <v>66.7294</v>
      </c>
      <c r="B134" s="0" t="n">
        <v>131.7294</v>
      </c>
      <c r="C134" s="0" t="n">
        <v>356.2918</v>
      </c>
      <c r="D134" s="0" t="n">
        <v>58.9917</v>
      </c>
    </row>
    <row r="135" customFormat="false" ht="12.75" hidden="false" customHeight="false" outlineLevel="0" collapsed="false">
      <c r="A135" s="0" t="n">
        <f aca="false">B135-'Test Facts'!$B$1</f>
        <v>67.7309</v>
      </c>
      <c r="B135" s="0" t="n">
        <v>132.7309</v>
      </c>
      <c r="C135" s="0" t="n">
        <v>361.3546</v>
      </c>
      <c r="D135" s="0" t="n">
        <v>60.2191</v>
      </c>
    </row>
    <row r="136" customFormat="false" ht="12.75" hidden="false" customHeight="false" outlineLevel="0" collapsed="false">
      <c r="A136" s="0" t="n">
        <f aca="false">B136-'Test Facts'!$B$1</f>
        <v>68.7223</v>
      </c>
      <c r="B136" s="0" t="n">
        <v>133.7223</v>
      </c>
      <c r="C136" s="0" t="n">
        <v>366.3244</v>
      </c>
      <c r="D136" s="0" t="n">
        <v>61.4692</v>
      </c>
    </row>
    <row r="137" customFormat="false" ht="12.75" hidden="false" customHeight="false" outlineLevel="0" collapsed="false">
      <c r="A137" s="0" t="n">
        <f aca="false">B137-'Test Facts'!$B$1</f>
        <v>69.7337</v>
      </c>
      <c r="B137" s="0" t="n">
        <v>134.7337</v>
      </c>
      <c r="C137" s="0" t="n">
        <v>371.331</v>
      </c>
      <c r="D137" s="0" t="n">
        <v>62.7688</v>
      </c>
    </row>
    <row r="138" customFormat="false" ht="12.75" hidden="false" customHeight="false" outlineLevel="0" collapsed="false">
      <c r="A138" s="0" t="n">
        <f aca="false">B138-'Test Facts'!$B$1</f>
        <v>70.7252</v>
      </c>
      <c r="B138" s="0" t="n">
        <v>135.7252</v>
      </c>
      <c r="C138" s="0" t="n">
        <v>376.4134</v>
      </c>
      <c r="D138" s="0" t="n">
        <v>64.0802</v>
      </c>
    </row>
    <row r="139" customFormat="false" ht="12.75" hidden="false" customHeight="false" outlineLevel="0" collapsed="false">
      <c r="A139" s="0" t="n">
        <f aca="false">B139-'Test Facts'!$B$1</f>
        <v>71.7266</v>
      </c>
      <c r="B139" s="0" t="n">
        <v>136.7266</v>
      </c>
      <c r="C139" s="0" t="n">
        <v>381.2865</v>
      </c>
      <c r="D139" s="0" t="n">
        <v>65.4381</v>
      </c>
    </row>
    <row r="140" customFormat="false" ht="12.75" hidden="false" customHeight="false" outlineLevel="0" collapsed="false">
      <c r="A140" s="0" t="n">
        <f aca="false">B140-'Test Facts'!$B$1</f>
        <v>72.728</v>
      </c>
      <c r="B140" s="0" t="n">
        <v>137.728</v>
      </c>
      <c r="C140" s="0" t="n">
        <v>386.2396</v>
      </c>
      <c r="D140" s="0" t="n">
        <v>66.8169</v>
      </c>
    </row>
    <row r="141" customFormat="false" ht="12.75" hidden="false" customHeight="false" outlineLevel="0" collapsed="false">
      <c r="A141" s="0" t="n">
        <f aca="false">B141-'Test Facts'!$B$1</f>
        <v>73.7295</v>
      </c>
      <c r="B141" s="0" t="n">
        <v>138.7295</v>
      </c>
      <c r="C141" s="0" t="n">
        <v>391.2222</v>
      </c>
      <c r="D141" s="0" t="n">
        <v>68.2375</v>
      </c>
    </row>
    <row r="142" customFormat="false" ht="12.75" hidden="false" customHeight="false" outlineLevel="0" collapsed="false">
      <c r="A142" s="0" t="n">
        <f aca="false">B142-'Test Facts'!$B$1</f>
        <v>74.7309</v>
      </c>
      <c r="B142" s="0" t="n">
        <v>139.7309</v>
      </c>
      <c r="C142" s="0" t="n">
        <v>396.2204</v>
      </c>
      <c r="D142" s="0" t="n">
        <v>69.6858</v>
      </c>
    </row>
    <row r="143" customFormat="false" ht="12.75" hidden="false" customHeight="false" outlineLevel="0" collapsed="false">
      <c r="A143" s="0" t="n">
        <f aca="false">B143-'Test Facts'!$B$1</f>
        <v>75.7324</v>
      </c>
      <c r="B143" s="0" t="n">
        <v>140.7324</v>
      </c>
      <c r="C143" s="0" t="n">
        <v>401.0604</v>
      </c>
      <c r="D143" s="0" t="n">
        <v>71.1675</v>
      </c>
    </row>
    <row r="144" customFormat="false" ht="12.75" hidden="false" customHeight="false" outlineLevel="0" collapsed="false">
      <c r="A144" s="0" t="n">
        <f aca="false">B144-'Test Facts'!$B$1</f>
        <v>76.7238</v>
      </c>
      <c r="B144" s="0" t="n">
        <v>141.7238</v>
      </c>
      <c r="C144" s="0" t="n">
        <v>405.7257</v>
      </c>
      <c r="D144" s="0" t="n">
        <v>72.6875</v>
      </c>
    </row>
    <row r="145" customFormat="false" ht="12.75" hidden="false" customHeight="false" outlineLevel="0" collapsed="false">
      <c r="A145" s="0" t="n">
        <f aca="false">B145-'Test Facts'!$B$1</f>
        <v>77.7352</v>
      </c>
      <c r="B145" s="0" t="n">
        <v>142.7352</v>
      </c>
      <c r="C145" s="0" t="n">
        <v>410.3787</v>
      </c>
      <c r="D145" s="0" t="n">
        <v>74.2479</v>
      </c>
    </row>
    <row r="146" customFormat="false" ht="12.75" hidden="false" customHeight="false" outlineLevel="0" collapsed="false">
      <c r="A146" s="0" t="n">
        <f aca="false">B146-'Test Facts'!$B$1</f>
        <v>78.7267</v>
      </c>
      <c r="B146" s="0" t="n">
        <v>143.7267</v>
      </c>
      <c r="C146" s="0" t="n">
        <v>415.089</v>
      </c>
      <c r="D146" s="0" t="n">
        <v>75.817</v>
      </c>
    </row>
    <row r="147" customFormat="false" ht="12.75" hidden="false" customHeight="false" outlineLevel="0" collapsed="false">
      <c r="A147" s="0" t="n">
        <f aca="false">B147-'Test Facts'!$B$1</f>
        <v>79.7281</v>
      </c>
      <c r="B147" s="0" t="n">
        <v>144.7281</v>
      </c>
      <c r="C147" s="0" t="n">
        <v>419.768</v>
      </c>
      <c r="D147" s="0" t="n">
        <v>77.4261</v>
      </c>
    </row>
    <row r="148" customFormat="false" ht="12.75" hidden="false" customHeight="false" outlineLevel="0" collapsed="false">
      <c r="A148" s="0" t="n">
        <f aca="false">B148-'Test Facts'!$B$1</f>
        <v>80.7295</v>
      </c>
      <c r="B148" s="0" t="n">
        <v>145.7295</v>
      </c>
      <c r="C148" s="0" t="n">
        <v>424.6323</v>
      </c>
      <c r="D148" s="0" t="n">
        <v>79.0476</v>
      </c>
    </row>
    <row r="149" customFormat="false" ht="12.75" hidden="false" customHeight="false" outlineLevel="0" collapsed="false">
      <c r="A149" s="0" t="n">
        <f aca="false">B149-'Test Facts'!$B$1</f>
        <v>81.731</v>
      </c>
      <c r="B149" s="0" t="n">
        <v>146.731</v>
      </c>
      <c r="C149" s="0" t="n">
        <v>429.1959</v>
      </c>
      <c r="D149" s="0" t="n">
        <v>80.7136</v>
      </c>
    </row>
    <row r="150" customFormat="false" ht="12.75" hidden="false" customHeight="false" outlineLevel="0" collapsed="false">
      <c r="A150" s="0" t="n">
        <f aca="false">B150-'Test Facts'!$B$1</f>
        <v>82.7324</v>
      </c>
      <c r="B150" s="0" t="n">
        <v>147.7324</v>
      </c>
      <c r="C150" s="0" t="n">
        <v>433.8506</v>
      </c>
      <c r="D150" s="0" t="n">
        <v>82.4337</v>
      </c>
    </row>
    <row r="151" customFormat="false" ht="12.75" hidden="false" customHeight="false" outlineLevel="0" collapsed="false">
      <c r="A151" s="0" t="n">
        <f aca="false">B151-'Test Facts'!$B$1</f>
        <v>83.7339</v>
      </c>
      <c r="B151" s="0" t="n">
        <v>148.7339</v>
      </c>
      <c r="C151" s="0" t="n">
        <v>438.332</v>
      </c>
      <c r="D151" s="0" t="n">
        <v>84.1432</v>
      </c>
    </row>
    <row r="152" customFormat="false" ht="12.75" hidden="false" customHeight="false" outlineLevel="0" collapsed="false">
      <c r="A152" s="0" t="n">
        <f aca="false">B152-'Test Facts'!$B$1</f>
        <v>84.7253</v>
      </c>
      <c r="B152" s="0" t="n">
        <v>149.7253</v>
      </c>
      <c r="C152" s="0" t="n">
        <v>442.778</v>
      </c>
      <c r="D152" s="0" t="n">
        <v>85.8926</v>
      </c>
    </row>
    <row r="153" customFormat="false" ht="12.75" hidden="false" customHeight="false" outlineLevel="0" collapsed="false">
      <c r="A153" s="0" t="n">
        <f aca="false">B153-'Test Facts'!$B$1</f>
        <v>85.7267</v>
      </c>
      <c r="B153" s="0" t="n">
        <v>150.7267</v>
      </c>
      <c r="C153" s="0" t="n">
        <v>447.0047</v>
      </c>
      <c r="D153" s="0" t="n">
        <v>87.6789</v>
      </c>
    </row>
    <row r="154" customFormat="false" ht="12.75" hidden="false" customHeight="false" outlineLevel="0" collapsed="false">
      <c r="A154" s="0" t="n">
        <f aca="false">B154-'Test Facts'!$B$1</f>
        <v>86.7282</v>
      </c>
      <c r="B154" s="0" t="n">
        <v>151.7282</v>
      </c>
      <c r="C154" s="0" t="n">
        <v>450.7766</v>
      </c>
      <c r="D154" s="0" t="n">
        <v>89.4773</v>
      </c>
    </row>
    <row r="155" customFormat="false" ht="12.75" hidden="false" customHeight="false" outlineLevel="0" collapsed="false">
      <c r="A155" s="0" t="n">
        <f aca="false">B155-'Test Facts'!$B$1</f>
        <v>87.7296</v>
      </c>
      <c r="B155" s="0" t="n">
        <v>152.7296</v>
      </c>
      <c r="C155" s="0" t="n">
        <v>454.3606</v>
      </c>
      <c r="D155" s="0" t="n">
        <v>91.3001</v>
      </c>
    </row>
    <row r="156" customFormat="false" ht="12.75" hidden="false" customHeight="false" outlineLevel="0" collapsed="false">
      <c r="A156" s="0" t="n">
        <f aca="false">B156-'Test Facts'!$B$1</f>
        <v>88.7311</v>
      </c>
      <c r="B156" s="0" t="n">
        <v>153.7311</v>
      </c>
      <c r="C156" s="0" t="n">
        <v>457.5091</v>
      </c>
      <c r="D156" s="0" t="n">
        <v>93.1197</v>
      </c>
    </row>
    <row r="157" customFormat="false" ht="12.75" hidden="false" customHeight="false" outlineLevel="0" collapsed="false">
      <c r="A157" s="0" t="n">
        <f aca="false">B157-'Test Facts'!$B$1</f>
        <v>89.7325</v>
      </c>
      <c r="B157" s="0" t="n">
        <v>154.7325</v>
      </c>
      <c r="C157" s="0" t="n">
        <v>460.3623</v>
      </c>
      <c r="D157" s="0" t="n">
        <v>94.9677</v>
      </c>
    </row>
    <row r="158" customFormat="false" ht="12.75" hidden="false" customHeight="false" outlineLevel="0" collapsed="false">
      <c r="A158" s="0" t="n">
        <f aca="false">B158-'Test Facts'!$B$1</f>
        <v>90.7239</v>
      </c>
      <c r="B158" s="0" t="n">
        <v>155.7239</v>
      </c>
      <c r="C158" s="0" t="n">
        <v>463.2432</v>
      </c>
      <c r="D158" s="0" t="n">
        <v>96.8094</v>
      </c>
    </row>
    <row r="159" customFormat="false" ht="12.75" hidden="false" customHeight="false" outlineLevel="0" collapsed="false">
      <c r="A159" s="0" t="n">
        <f aca="false">B159-'Test Facts'!$B$1</f>
        <v>91.7354</v>
      </c>
      <c r="B159" s="0" t="n">
        <v>156.7354</v>
      </c>
      <c r="C159" s="0" t="n">
        <v>466.0343</v>
      </c>
      <c r="D159" s="0" t="n">
        <v>98.6792</v>
      </c>
    </row>
    <row r="160" customFormat="false" ht="12.75" hidden="false" customHeight="false" outlineLevel="0" collapsed="false">
      <c r="A160" s="0" t="n">
        <f aca="false">B160-'Test Facts'!$B$1</f>
        <v>92.7268</v>
      </c>
      <c r="B160" s="0" t="n">
        <v>157.7268</v>
      </c>
      <c r="C160" s="0" t="n">
        <v>468.5984</v>
      </c>
      <c r="D160" s="0" t="n">
        <v>100.5459</v>
      </c>
    </row>
    <row r="161" customFormat="false" ht="12.75" hidden="false" customHeight="false" outlineLevel="0" collapsed="false">
      <c r="A161" s="0" t="n">
        <f aca="false">B161-'Test Facts'!$B$1</f>
        <v>93.7282</v>
      </c>
      <c r="B161" s="0" t="n">
        <v>158.7282</v>
      </c>
      <c r="C161" s="0" t="n">
        <v>471.2139</v>
      </c>
      <c r="D161" s="0" t="n">
        <v>102.4001</v>
      </c>
    </row>
    <row r="162" customFormat="false" ht="12.75" hidden="false" customHeight="false" outlineLevel="0" collapsed="false">
      <c r="A162" s="0" t="n">
        <f aca="false">B162-'Test Facts'!$B$1</f>
        <v>94.7297</v>
      </c>
      <c r="B162" s="0" t="n">
        <v>159.7297</v>
      </c>
      <c r="C162" s="0" t="n">
        <v>473.5981</v>
      </c>
      <c r="D162" s="0" t="n">
        <v>104.2923</v>
      </c>
    </row>
    <row r="163" customFormat="false" ht="12.75" hidden="false" customHeight="false" outlineLevel="0" collapsed="false">
      <c r="A163" s="0" t="n">
        <f aca="false">B163-'Test Facts'!$B$1</f>
        <v>95.7311</v>
      </c>
      <c r="B163" s="0" t="n">
        <v>160.7311</v>
      </c>
      <c r="C163" s="0" t="n">
        <v>475.9722</v>
      </c>
      <c r="D163" s="0" t="n">
        <v>106.2711</v>
      </c>
    </row>
    <row r="164" customFormat="false" ht="12.75" hidden="false" customHeight="false" outlineLevel="0" collapsed="false">
      <c r="A164" s="0" t="n">
        <f aca="false">B164-'Test Facts'!$B$1</f>
        <v>96.7326</v>
      </c>
      <c r="B164" s="0" t="n">
        <v>161.7326</v>
      </c>
      <c r="C164" s="0" t="n">
        <v>478.1</v>
      </c>
      <c r="D164" s="0" t="n">
        <v>108.1548</v>
      </c>
    </row>
    <row r="165" customFormat="false" ht="12.75" hidden="false" customHeight="false" outlineLevel="0" collapsed="false">
      <c r="A165" s="0" t="n">
        <f aca="false">B165-'Test Facts'!$B$1</f>
        <v>97.734</v>
      </c>
      <c r="B165" s="0" t="n">
        <v>162.734</v>
      </c>
      <c r="C165" s="0" t="n">
        <v>480.1299</v>
      </c>
      <c r="D165" s="0" t="n">
        <v>110.0559</v>
      </c>
    </row>
    <row r="166" customFormat="false" ht="12.75" hidden="false" customHeight="false" outlineLevel="0" collapsed="false">
      <c r="A166" s="0" t="n">
        <f aca="false">B166-'Test Facts'!$B$1</f>
        <v>98.7254</v>
      </c>
      <c r="B166" s="0" t="n">
        <v>163.7254</v>
      </c>
      <c r="C166" s="0" t="n">
        <v>481.7379</v>
      </c>
      <c r="D166" s="0" t="n">
        <v>111.9273</v>
      </c>
    </row>
    <row r="167" customFormat="false" ht="12.75" hidden="false" customHeight="false" outlineLevel="0" collapsed="false">
      <c r="A167" s="0" t="n">
        <f aca="false">B167-'Test Facts'!$B$1</f>
        <v>99.7269</v>
      </c>
      <c r="B167" s="0" t="n">
        <v>164.7269</v>
      </c>
      <c r="C167" s="0" t="n">
        <v>483.1311</v>
      </c>
      <c r="D167" s="0" t="n">
        <v>113.817</v>
      </c>
    </row>
    <row r="168" customFormat="false" ht="12.75" hidden="false" customHeight="false" outlineLevel="0" collapsed="false">
      <c r="A168" s="0" t="n">
        <f aca="false">B168-'Test Facts'!$B$1</f>
        <v>100.7283</v>
      </c>
      <c r="B168" s="0" t="n">
        <v>165.7283</v>
      </c>
      <c r="C168" s="0" t="n">
        <v>484.3265</v>
      </c>
      <c r="D168" s="0" t="n">
        <v>115.6977</v>
      </c>
    </row>
    <row r="169" customFormat="false" ht="12.75" hidden="false" customHeight="false" outlineLevel="0" collapsed="false">
      <c r="A169" s="0" t="n">
        <f aca="false">B169-'Test Facts'!$B$1</f>
        <v>101.7297</v>
      </c>
      <c r="B169" s="0" t="n">
        <v>166.7297</v>
      </c>
      <c r="C169" s="0" t="n">
        <v>485.1154</v>
      </c>
      <c r="D169" s="0" t="n">
        <v>117.583</v>
      </c>
    </row>
    <row r="170" customFormat="false" ht="12.75" hidden="false" customHeight="false" outlineLevel="0" collapsed="false">
      <c r="A170" s="0" t="n">
        <f aca="false">B170-'Test Facts'!$B$1</f>
        <v>102.7312</v>
      </c>
      <c r="B170" s="0" t="n">
        <v>167.7312</v>
      </c>
      <c r="C170" s="0" t="n">
        <v>485.8307</v>
      </c>
      <c r="D170" s="0" t="n">
        <v>119.4595</v>
      </c>
    </row>
    <row r="171" customFormat="false" ht="12.75" hidden="false" customHeight="false" outlineLevel="0" collapsed="false">
      <c r="A171" s="0" t="n">
        <f aca="false">B171-'Test Facts'!$B$1</f>
        <v>103.7326</v>
      </c>
      <c r="B171" s="0" t="n">
        <v>168.7326</v>
      </c>
      <c r="C171" s="0" t="n">
        <v>486.2563</v>
      </c>
      <c r="D171" s="0" t="n">
        <v>121.3498</v>
      </c>
    </row>
    <row r="172" customFormat="false" ht="12.75" hidden="false" customHeight="false" outlineLevel="0" collapsed="false">
      <c r="A172" s="0" t="n">
        <f aca="false">B172-'Test Facts'!$B$1</f>
        <v>104.7241</v>
      </c>
      <c r="B172" s="0" t="n">
        <v>169.7241</v>
      </c>
      <c r="C172" s="0" t="n">
        <v>486.2706</v>
      </c>
      <c r="D172" s="0" t="n">
        <v>123.1885</v>
      </c>
    </row>
    <row r="173" customFormat="false" ht="12.75" hidden="false" customHeight="false" outlineLevel="0" collapsed="false">
      <c r="A173" s="0" t="n">
        <f aca="false">B173-'Test Facts'!$B$1</f>
        <v>105.7355</v>
      </c>
      <c r="B173" s="0" t="n">
        <v>170.7355</v>
      </c>
      <c r="C173" s="0" t="n">
        <v>486.182</v>
      </c>
      <c r="D173" s="0" t="n">
        <v>125.0193</v>
      </c>
    </row>
    <row r="174" customFormat="false" ht="12.75" hidden="false" customHeight="false" outlineLevel="0" collapsed="false">
      <c r="A174" s="0" t="n">
        <f aca="false">B174-'Test Facts'!$B$1</f>
        <v>106.7269</v>
      </c>
      <c r="B174" s="0" t="n">
        <v>171.7269</v>
      </c>
      <c r="C174" s="0" t="n">
        <v>486.1323</v>
      </c>
      <c r="D174" s="0" t="n">
        <v>126.8091</v>
      </c>
    </row>
    <row r="175" customFormat="false" ht="12.75" hidden="false" customHeight="false" outlineLevel="0" collapsed="false">
      <c r="A175" s="0" t="n">
        <f aca="false">B175-'Test Facts'!$B$1</f>
        <v>107.7284</v>
      </c>
      <c r="B175" s="0" t="n">
        <v>172.7284</v>
      </c>
      <c r="C175" s="0" t="n">
        <v>485.8212</v>
      </c>
      <c r="D175" s="0" t="n">
        <v>128.5974</v>
      </c>
    </row>
    <row r="176" customFormat="false" ht="12.75" hidden="false" customHeight="false" outlineLevel="0" collapsed="false">
      <c r="A176" s="0" t="n">
        <f aca="false">B176-'Test Facts'!$B$1</f>
        <v>108.7298</v>
      </c>
      <c r="B176" s="0" t="n">
        <v>173.7298</v>
      </c>
      <c r="C176" s="0" t="n">
        <v>485.4151</v>
      </c>
      <c r="D176" s="0" t="n">
        <v>130.3618</v>
      </c>
    </row>
    <row r="177" customFormat="false" ht="12.75" hidden="false" customHeight="false" outlineLevel="0" collapsed="false">
      <c r="A177" s="0" t="n">
        <f aca="false">B177-'Test Facts'!$B$1</f>
        <v>109.7313</v>
      </c>
      <c r="B177" s="0" t="n">
        <v>174.7313</v>
      </c>
      <c r="C177" s="0" t="n">
        <v>485.1804</v>
      </c>
      <c r="D177" s="0" t="n">
        <v>132.1222</v>
      </c>
    </row>
    <row r="178" customFormat="false" ht="12.75" hidden="false" customHeight="false" outlineLevel="0" collapsed="false">
      <c r="A178" s="0" t="n">
        <f aca="false">B178-'Test Facts'!$B$1</f>
        <v>110.7327</v>
      </c>
      <c r="B178" s="0" t="n">
        <v>175.7327</v>
      </c>
      <c r="C178" s="0" t="n">
        <v>484.9913</v>
      </c>
      <c r="D178" s="0" t="n">
        <v>133.8512</v>
      </c>
    </row>
    <row r="179" customFormat="false" ht="12.75" hidden="false" customHeight="false" outlineLevel="0" collapsed="false">
      <c r="A179" s="0" t="n">
        <f aca="false">B179-'Test Facts'!$B$1</f>
        <v>111.7341</v>
      </c>
      <c r="B179" s="0" t="n">
        <v>176.7341</v>
      </c>
      <c r="C179" s="0" t="n">
        <v>484.6416</v>
      </c>
      <c r="D179" s="0" t="n">
        <v>135.5688</v>
      </c>
    </row>
    <row r="180" customFormat="false" ht="12.75" hidden="false" customHeight="false" outlineLevel="0" collapsed="false">
      <c r="A180" s="0" t="n">
        <f aca="false">B180-'Test Facts'!$B$1</f>
        <v>112.7256</v>
      </c>
      <c r="B180" s="0" t="n">
        <v>177.7256</v>
      </c>
      <c r="C180" s="0" t="n">
        <v>484.1712</v>
      </c>
      <c r="D180" s="0" t="n">
        <v>137.2115</v>
      </c>
    </row>
    <row r="181" customFormat="false" ht="12.75" hidden="false" customHeight="false" outlineLevel="0" collapsed="false">
      <c r="A181" s="0" t="n">
        <f aca="false">B181-'Test Facts'!$B$1</f>
        <v>113.727</v>
      </c>
      <c r="B181" s="0" t="n">
        <v>178.727</v>
      </c>
      <c r="C181" s="0" t="n">
        <v>483.6969</v>
      </c>
      <c r="D181" s="0" t="n">
        <v>138.8422</v>
      </c>
    </row>
    <row r="182" customFormat="false" ht="12.75" hidden="false" customHeight="false" outlineLevel="0" collapsed="false">
      <c r="A182" s="0" t="n">
        <f aca="false">B182-'Test Facts'!$B$1</f>
        <v>114.7284</v>
      </c>
      <c r="B182" s="0" t="n">
        <v>179.7284</v>
      </c>
      <c r="C182" s="0" t="n">
        <v>483.2005</v>
      </c>
      <c r="D182" s="0" t="n">
        <v>140.4329</v>
      </c>
    </row>
    <row r="183" customFormat="false" ht="12.75" hidden="false" customHeight="false" outlineLevel="0" collapsed="false">
      <c r="A183" s="0" t="n">
        <f aca="false">B183-'Test Facts'!$B$1</f>
        <v>115.7299</v>
      </c>
      <c r="B183" s="0" t="n">
        <v>180.7299</v>
      </c>
      <c r="C183" s="0" t="n">
        <v>482.5838</v>
      </c>
      <c r="D183" s="0" t="n">
        <v>142.0109</v>
      </c>
    </row>
    <row r="184" customFormat="false" ht="12.75" hidden="false" customHeight="false" outlineLevel="0" collapsed="false">
      <c r="A184" s="0" t="n">
        <f aca="false">B184-'Test Facts'!$B$1</f>
        <v>116.7313</v>
      </c>
      <c r="B184" s="0" t="n">
        <v>181.7313</v>
      </c>
      <c r="C184" s="0" t="n">
        <v>482.1048</v>
      </c>
      <c r="D184" s="0" t="n">
        <v>143.5372</v>
      </c>
    </row>
    <row r="185" customFormat="false" ht="12.75" hidden="false" customHeight="false" outlineLevel="0" collapsed="false">
      <c r="A185" s="0" t="n">
        <f aca="false">B185-'Test Facts'!$B$1</f>
        <v>117.7328</v>
      </c>
      <c r="B185" s="0" t="n">
        <v>182.7328</v>
      </c>
      <c r="C185" s="0" t="n">
        <v>481.5671</v>
      </c>
      <c r="D185" s="0" t="n">
        <v>145.0227</v>
      </c>
    </row>
    <row r="186" customFormat="false" ht="12.75" hidden="false" customHeight="false" outlineLevel="0" collapsed="false">
      <c r="A186" s="0" t="n">
        <f aca="false">B186-'Test Facts'!$B$1</f>
        <v>118.7242</v>
      </c>
      <c r="B186" s="0" t="n">
        <v>183.7242</v>
      </c>
      <c r="C186" s="0" t="n">
        <v>481.1436</v>
      </c>
      <c r="D186" s="0" t="n">
        <v>146.4673</v>
      </c>
    </row>
    <row r="187" customFormat="false" ht="12.75" hidden="false" customHeight="false" outlineLevel="0" collapsed="false">
      <c r="A187" s="0" t="n">
        <f aca="false">B187-'Test Facts'!$B$1</f>
        <v>119.7256</v>
      </c>
      <c r="B187" s="0" t="n">
        <v>184.7256</v>
      </c>
      <c r="C187" s="0" t="n">
        <v>480.5334</v>
      </c>
      <c r="D187" s="0" t="n">
        <v>147.8812</v>
      </c>
    </row>
    <row r="188" customFormat="false" ht="12.75" hidden="false" customHeight="false" outlineLevel="0" collapsed="false">
      <c r="A188" s="0" t="n">
        <f aca="false">B188-'Test Facts'!$B$1</f>
        <v>120.7271</v>
      </c>
      <c r="B188" s="0" t="n">
        <v>185.7271</v>
      </c>
      <c r="C188" s="0" t="n">
        <v>480.1052</v>
      </c>
      <c r="D188" s="0" t="n">
        <v>149.2618</v>
      </c>
    </row>
    <row r="189" customFormat="false" ht="12.75" hidden="false" customHeight="false" outlineLevel="0" collapsed="false">
      <c r="A189" s="0" t="n">
        <f aca="false">B189-'Test Facts'!$B$1</f>
        <v>121.7285</v>
      </c>
      <c r="B189" s="0" t="n">
        <v>186.7285</v>
      </c>
      <c r="C189" s="0" t="n">
        <v>479.8132</v>
      </c>
      <c r="D189" s="0" t="n">
        <v>150.6107</v>
      </c>
    </row>
    <row r="190" customFormat="false" ht="12.75" hidden="false" customHeight="false" outlineLevel="0" collapsed="false">
      <c r="A190" s="0" t="n">
        <f aca="false">B190-'Test Facts'!$B$1</f>
        <v>122.7299</v>
      </c>
      <c r="B190" s="0" t="n">
        <v>187.7299</v>
      </c>
      <c r="C190" s="0" t="n">
        <v>479.435</v>
      </c>
      <c r="D190" s="0" t="n">
        <v>151.9356</v>
      </c>
    </row>
    <row r="191" customFormat="false" ht="12.75" hidden="false" customHeight="false" outlineLevel="0" collapsed="false">
      <c r="A191" s="0" t="n">
        <f aca="false">B191-'Test Facts'!$B$1</f>
        <v>123.7314</v>
      </c>
      <c r="B191" s="0" t="n">
        <v>188.7314</v>
      </c>
      <c r="C191" s="0" t="n">
        <v>478.9506</v>
      </c>
      <c r="D191" s="0" t="n">
        <v>153.2553</v>
      </c>
    </row>
    <row r="192" customFormat="false" ht="12.75" hidden="false" customHeight="false" outlineLevel="0" collapsed="false">
      <c r="A192" s="0" t="n">
        <f aca="false">B192-'Test Facts'!$B$1</f>
        <v>124.7228</v>
      </c>
      <c r="B192" s="0" t="n">
        <v>189.7228</v>
      </c>
      <c r="C192" s="0" t="n">
        <v>478.4292</v>
      </c>
      <c r="D192" s="0" t="n">
        <v>154.5363</v>
      </c>
    </row>
    <row r="193" customFormat="false" ht="12.75" hidden="false" customHeight="false" outlineLevel="0" collapsed="false">
      <c r="A193" s="0" t="n">
        <f aca="false">B193-'Test Facts'!$B$1</f>
        <v>125.7343</v>
      </c>
      <c r="B193" s="0" t="n">
        <v>190.7343</v>
      </c>
      <c r="C193" s="0" t="n">
        <v>478.1987</v>
      </c>
      <c r="D193" s="0" t="n">
        <v>155.8088</v>
      </c>
    </row>
    <row r="194" customFormat="false" ht="12.75" hidden="false" customHeight="false" outlineLevel="0" collapsed="false">
      <c r="A194" s="0" t="n">
        <f aca="false">B194-'Test Facts'!$B$1</f>
        <v>126.7257</v>
      </c>
      <c r="B194" s="0" t="n">
        <v>191.7257</v>
      </c>
      <c r="C194" s="0" t="n">
        <v>478.0784</v>
      </c>
      <c r="D194" s="0" t="n">
        <v>157.0434</v>
      </c>
    </row>
    <row r="195" customFormat="false" ht="12.75" hidden="false" customHeight="false" outlineLevel="0" collapsed="false">
      <c r="A195" s="0" t="n">
        <f aca="false">B195-'Test Facts'!$B$1</f>
        <v>127.7271</v>
      </c>
      <c r="B195" s="0" t="n">
        <v>192.7271</v>
      </c>
      <c r="C195" s="0" t="n">
        <v>478.0081</v>
      </c>
      <c r="D195" s="0" t="n">
        <v>158.2659</v>
      </c>
    </row>
    <row r="196" customFormat="false" ht="12.75" hidden="false" customHeight="false" outlineLevel="0" collapsed="false">
      <c r="A196" s="0" t="n">
        <f aca="false">B196-'Test Facts'!$B$1</f>
        <v>128.7286</v>
      </c>
      <c r="B196" s="0" t="n">
        <v>193.7286</v>
      </c>
      <c r="C196" s="0" t="n">
        <v>477.7349</v>
      </c>
      <c r="D196" s="0" t="n">
        <v>159.4429</v>
      </c>
    </row>
    <row r="197" customFormat="false" ht="12.75" hidden="false" customHeight="false" outlineLevel="0" collapsed="false">
      <c r="A197" s="0" t="n">
        <f aca="false">B197-'Test Facts'!$B$1</f>
        <v>129.73</v>
      </c>
      <c r="B197" s="0" t="n">
        <v>194.73</v>
      </c>
      <c r="C197" s="0" t="n">
        <v>477.3299</v>
      </c>
      <c r="D197" s="0" t="n">
        <v>160.5877</v>
      </c>
    </row>
    <row r="198" customFormat="false" ht="12.75" hidden="false" customHeight="false" outlineLevel="0" collapsed="false">
      <c r="A198" s="0" t="n">
        <f aca="false">B198-'Test Facts'!$B$1</f>
        <v>130.7415</v>
      </c>
      <c r="B198" s="0" t="n">
        <v>195.7415</v>
      </c>
      <c r="C198" s="0" t="n">
        <v>477.0095</v>
      </c>
      <c r="D198" s="0" t="n">
        <v>161.7195</v>
      </c>
    </row>
    <row r="199" customFormat="false" ht="12.75" hidden="false" customHeight="false" outlineLevel="0" collapsed="false">
      <c r="A199" s="0" t="n">
        <f aca="false">B199-'Test Facts'!$B$1</f>
        <v>131.7329</v>
      </c>
      <c r="B199" s="0" t="n">
        <v>196.7329</v>
      </c>
      <c r="C199" s="0" t="n">
        <v>476.7536</v>
      </c>
      <c r="D199" s="0" t="n">
        <v>162.8532</v>
      </c>
    </row>
    <row r="200" customFormat="false" ht="12.75" hidden="false" customHeight="false" outlineLevel="0" collapsed="false">
      <c r="A200" s="0" t="n">
        <f aca="false">B200-'Test Facts'!$B$1</f>
        <v>132.7243</v>
      </c>
      <c r="B200" s="0" t="n">
        <v>197.7243</v>
      </c>
      <c r="C200" s="0" t="n">
        <v>476.6748</v>
      </c>
      <c r="D200" s="0" t="n">
        <v>163.9571</v>
      </c>
    </row>
    <row r="201" customFormat="false" ht="12.75" hidden="false" customHeight="false" outlineLevel="0" collapsed="false">
      <c r="A201" s="0" t="n">
        <f aca="false">B201-'Test Facts'!$B$1</f>
        <v>133.7358</v>
      </c>
      <c r="B201" s="0" t="n">
        <v>198.7358</v>
      </c>
      <c r="C201" s="0" t="n">
        <v>476.5971</v>
      </c>
      <c r="D201" s="0" t="n">
        <v>165.0404</v>
      </c>
    </row>
    <row r="202" customFormat="false" ht="12.75" hidden="false" customHeight="false" outlineLevel="0" collapsed="false">
      <c r="A202" s="0" t="n">
        <f aca="false">B202-'Test Facts'!$B$1</f>
        <v>134.7272</v>
      </c>
      <c r="B202" s="0" t="n">
        <v>199.7272</v>
      </c>
      <c r="C202" s="0" t="n">
        <v>476.667</v>
      </c>
      <c r="D202" s="0" t="n">
        <v>166.0919</v>
      </c>
    </row>
    <row r="203" customFormat="false" ht="12.75" hidden="false" customHeight="false" outlineLevel="0" collapsed="false">
      <c r="A203" s="0" t="n">
        <f aca="false">B203-'Test Facts'!$B$1</f>
        <v>135.7286</v>
      </c>
      <c r="B203" s="0" t="n">
        <v>200.7286</v>
      </c>
      <c r="C203" s="0" t="n">
        <v>476.7392</v>
      </c>
      <c r="D203" s="0" t="n">
        <v>167.1256</v>
      </c>
    </row>
    <row r="204" customFormat="false" ht="12.75" hidden="false" customHeight="false" outlineLevel="0" collapsed="false">
      <c r="A204" s="0" t="n">
        <f aca="false">B204-'Test Facts'!$B$1</f>
        <v>136.7301</v>
      </c>
      <c r="B204" s="0" t="n">
        <v>201.7301</v>
      </c>
      <c r="C204" s="0" t="n">
        <v>476.7376</v>
      </c>
      <c r="D204" s="0" t="n">
        <v>168.1556</v>
      </c>
    </row>
    <row r="205" customFormat="false" ht="12.75" hidden="false" customHeight="false" outlineLevel="0" collapsed="false">
      <c r="A205" s="0" t="n">
        <f aca="false">B205-'Test Facts'!$B$1</f>
        <v>137.7315</v>
      </c>
      <c r="B205" s="0" t="n">
        <v>202.7315</v>
      </c>
      <c r="C205" s="0" t="n">
        <v>476.9524</v>
      </c>
      <c r="D205" s="0" t="n">
        <v>169.1663</v>
      </c>
    </row>
    <row r="206" customFormat="false" ht="12.75" hidden="false" customHeight="false" outlineLevel="0" collapsed="false">
      <c r="A206" s="0" t="n">
        <f aca="false">B206-'Test Facts'!$B$1</f>
        <v>138.733</v>
      </c>
      <c r="B206" s="0" t="n">
        <v>203.733</v>
      </c>
      <c r="C206" s="0" t="n">
        <v>477.1147</v>
      </c>
      <c r="D206" s="0" t="n">
        <v>170.1778</v>
      </c>
    </row>
    <row r="207" customFormat="false" ht="12.75" hidden="false" customHeight="false" outlineLevel="0" collapsed="false">
      <c r="A207" s="0" t="n">
        <f aca="false">B207-'Test Facts'!$B$1</f>
        <v>139.7344</v>
      </c>
      <c r="B207" s="0" t="n">
        <v>204.7344</v>
      </c>
      <c r="C207" s="0" t="n">
        <v>477.3987</v>
      </c>
      <c r="D207" s="0" t="n">
        <v>171.1695</v>
      </c>
    </row>
    <row r="208" customFormat="false" ht="12.75" hidden="false" customHeight="false" outlineLevel="0" collapsed="false">
      <c r="A208" s="0" t="n">
        <f aca="false">B208-'Test Facts'!$B$1</f>
        <v>140.7258</v>
      </c>
      <c r="B208" s="0" t="n">
        <v>205.7258</v>
      </c>
      <c r="C208" s="0" t="n">
        <v>477.8604</v>
      </c>
      <c r="D208" s="0" t="n">
        <v>172.1596</v>
      </c>
    </row>
    <row r="209" customFormat="false" ht="12.75" hidden="false" customHeight="false" outlineLevel="0" collapsed="false">
      <c r="A209" s="0" t="n">
        <f aca="false">B209-'Test Facts'!$B$1</f>
        <v>141.7273</v>
      </c>
      <c r="B209" s="0" t="n">
        <v>206.7273</v>
      </c>
      <c r="C209" s="0" t="n">
        <v>477.8927</v>
      </c>
      <c r="D209" s="0" t="n">
        <v>173.1571</v>
      </c>
    </row>
    <row r="210" customFormat="false" ht="12.75" hidden="false" customHeight="false" outlineLevel="0" collapsed="false">
      <c r="A210" s="0" t="n">
        <f aca="false">B210-'Test Facts'!$B$1</f>
        <v>142.7287</v>
      </c>
      <c r="B210" s="0" t="n">
        <v>207.7287</v>
      </c>
      <c r="C210" s="0" t="n">
        <v>477.9223</v>
      </c>
      <c r="D210" s="0" t="n">
        <v>174.1406</v>
      </c>
    </row>
    <row r="211" customFormat="false" ht="12.75" hidden="false" customHeight="false" outlineLevel="0" collapsed="false">
      <c r="A211" s="0" t="n">
        <f aca="false">B211-'Test Facts'!$B$1</f>
        <v>143.7301</v>
      </c>
      <c r="B211" s="0" t="n">
        <v>208.7301</v>
      </c>
      <c r="C211" s="0" t="n">
        <v>477.8607</v>
      </c>
      <c r="D211" s="0" t="n">
        <v>175.1285</v>
      </c>
    </row>
    <row r="212" customFormat="false" ht="12.75" hidden="false" customHeight="false" outlineLevel="0" collapsed="false">
      <c r="A212" s="0" t="n">
        <f aca="false">B212-'Test Facts'!$B$1</f>
        <v>144.7216</v>
      </c>
      <c r="B212" s="0" t="n">
        <v>209.7216</v>
      </c>
      <c r="C212" s="0" t="n">
        <v>477.8102</v>
      </c>
      <c r="D212" s="0" t="n">
        <v>176.1206</v>
      </c>
    </row>
    <row r="213" customFormat="false" ht="12.75" hidden="false" customHeight="false" outlineLevel="0" collapsed="false">
      <c r="A213" s="0" t="n">
        <f aca="false">B213-'Test Facts'!$B$1</f>
        <v>145.733</v>
      </c>
      <c r="B213" s="0" t="n">
        <v>210.733</v>
      </c>
      <c r="C213" s="0" t="n">
        <v>477.7724</v>
      </c>
      <c r="D213" s="0" t="n">
        <v>177.1172</v>
      </c>
    </row>
    <row r="214" customFormat="false" ht="12.75" hidden="false" customHeight="false" outlineLevel="0" collapsed="false">
      <c r="A214" s="0" t="n">
        <f aca="false">B214-'Test Facts'!$B$1</f>
        <v>146.7244</v>
      </c>
      <c r="B214" s="0" t="n">
        <v>211.7244</v>
      </c>
      <c r="C214" s="0" t="n">
        <v>477.8117</v>
      </c>
      <c r="D214" s="0" t="n">
        <v>178.0713</v>
      </c>
    </row>
    <row r="215" customFormat="false" ht="12.75" hidden="false" customHeight="false" outlineLevel="0" collapsed="false">
      <c r="A215" s="0" t="n">
        <f aca="false">B215-'Test Facts'!$B$1</f>
        <v>147.7359</v>
      </c>
      <c r="B215" s="0" t="n">
        <v>212.7359</v>
      </c>
      <c r="C215" s="0" t="n">
        <v>477.805</v>
      </c>
      <c r="D215" s="0" t="n">
        <v>179.0452</v>
      </c>
    </row>
    <row r="216" customFormat="false" ht="12.75" hidden="false" customHeight="false" outlineLevel="0" collapsed="false">
      <c r="A216" s="0" t="n">
        <f aca="false">B216-'Test Facts'!$B$1</f>
        <v>148.7273</v>
      </c>
      <c r="B216" s="0" t="n">
        <v>213.7273</v>
      </c>
      <c r="C216" s="0" t="n">
        <v>477.9757</v>
      </c>
      <c r="D216" s="0" t="n">
        <v>179.9762</v>
      </c>
    </row>
    <row r="217" customFormat="false" ht="12.75" hidden="false" customHeight="false" outlineLevel="0" collapsed="false">
      <c r="A217" s="0" t="n">
        <f aca="false">B217-'Test Facts'!$B$1</f>
        <v>149.7288</v>
      </c>
      <c r="B217" s="0" t="n">
        <v>214.7288</v>
      </c>
      <c r="C217" s="0" t="n">
        <v>478.3267</v>
      </c>
      <c r="D217" s="0" t="n">
        <v>180.8717</v>
      </c>
    </row>
    <row r="218" customFormat="false" ht="12.75" hidden="false" customHeight="false" outlineLevel="0" collapsed="false">
      <c r="A218" s="0" t="n">
        <f aca="false">B218-'Test Facts'!$B$1</f>
        <v>150.7302</v>
      </c>
      <c r="B218" s="0" t="n">
        <v>215.7302</v>
      </c>
      <c r="C218" s="0" t="n">
        <v>478.4178</v>
      </c>
      <c r="D218" s="0" t="n">
        <v>181.7754</v>
      </c>
    </row>
    <row r="219" customFormat="false" ht="12.75" hidden="false" customHeight="false" outlineLevel="0" collapsed="false">
      <c r="A219" s="0" t="n">
        <f aca="false">B219-'Test Facts'!$B$1</f>
        <v>151.7316</v>
      </c>
      <c r="B219" s="0" t="n">
        <v>216.7316</v>
      </c>
      <c r="C219" s="0" t="n">
        <v>478.6217</v>
      </c>
      <c r="D219" s="0" t="n">
        <v>182.6935</v>
      </c>
    </row>
    <row r="220" customFormat="false" ht="12.75" hidden="false" customHeight="false" outlineLevel="0" collapsed="false">
      <c r="A220" s="0" t="n">
        <f aca="false">B220-'Test Facts'!$B$1</f>
        <v>152.7331</v>
      </c>
      <c r="B220" s="0" t="n">
        <v>217.7331</v>
      </c>
      <c r="C220" s="0" t="n">
        <v>478.9127</v>
      </c>
      <c r="D220" s="0" t="n">
        <v>183.6072</v>
      </c>
    </row>
    <row r="221" customFormat="false" ht="12.75" hidden="false" customHeight="false" outlineLevel="0" collapsed="false">
      <c r="A221" s="0" t="n">
        <f aca="false">B221-'Test Facts'!$B$1</f>
        <v>153.7345</v>
      </c>
      <c r="B221" s="0" t="n">
        <v>218.7345</v>
      </c>
      <c r="C221" s="0" t="n">
        <v>479.2321</v>
      </c>
      <c r="D221" s="0" t="n">
        <v>184.5462</v>
      </c>
    </row>
    <row r="222" customFormat="false" ht="12.75" hidden="false" customHeight="false" outlineLevel="0" collapsed="false">
      <c r="A222" s="0" t="n">
        <f aca="false">B222-'Test Facts'!$B$1</f>
        <v>154.726</v>
      </c>
      <c r="B222" s="0" t="n">
        <v>219.726</v>
      </c>
      <c r="C222" s="0" t="n">
        <v>479.495</v>
      </c>
      <c r="D222" s="0" t="n">
        <v>185.4787</v>
      </c>
    </row>
    <row r="223" customFormat="false" ht="12.75" hidden="false" customHeight="false" outlineLevel="0" collapsed="false">
      <c r="A223" s="0" t="n">
        <f aca="false">B223-'Test Facts'!$B$1</f>
        <v>155.7274</v>
      </c>
      <c r="B223" s="0" t="n">
        <v>220.7274</v>
      </c>
      <c r="C223" s="0" t="n">
        <v>479.6067</v>
      </c>
      <c r="D223" s="0" t="n">
        <v>186.4179</v>
      </c>
    </row>
    <row r="224" customFormat="false" ht="12.75" hidden="false" customHeight="false" outlineLevel="0" collapsed="false">
      <c r="A224" s="0" t="n">
        <f aca="false">B224-'Test Facts'!$B$1</f>
        <v>156.7288</v>
      </c>
      <c r="B224" s="0" t="n">
        <v>221.7288</v>
      </c>
      <c r="C224" s="0" t="n">
        <v>479.8925</v>
      </c>
      <c r="D224" s="0" t="n">
        <v>187.3491</v>
      </c>
    </row>
    <row r="225" customFormat="false" ht="12.75" hidden="false" customHeight="false" outlineLevel="0" collapsed="false">
      <c r="A225" s="0" t="n">
        <f aca="false">B225-'Test Facts'!$B$1</f>
        <v>157.7303</v>
      </c>
      <c r="B225" s="0" t="n">
        <v>222.7303</v>
      </c>
      <c r="C225" s="0" t="n">
        <v>479.8751</v>
      </c>
      <c r="D225" s="0" t="n">
        <v>188.3021</v>
      </c>
    </row>
    <row r="226" customFormat="false" ht="12.75" hidden="false" customHeight="false" outlineLevel="0" collapsed="false">
      <c r="A226" s="0" t="n">
        <f aca="false">B226-'Test Facts'!$B$1</f>
        <v>158.7317</v>
      </c>
      <c r="B226" s="0" t="n">
        <v>223.7317</v>
      </c>
      <c r="C226" s="0" t="n">
        <v>480.1088</v>
      </c>
      <c r="D226" s="0" t="n">
        <v>189.2211</v>
      </c>
    </row>
    <row r="227" customFormat="false" ht="12.75" hidden="false" customHeight="false" outlineLevel="0" collapsed="false">
      <c r="A227" s="0" t="n">
        <f aca="false">B227-'Test Facts'!$B$1</f>
        <v>159.7332</v>
      </c>
      <c r="B227" s="0" t="n">
        <v>224.7332</v>
      </c>
      <c r="C227" s="0" t="n">
        <v>480.2898</v>
      </c>
      <c r="D227" s="0" t="n">
        <v>190.1645</v>
      </c>
    </row>
    <row r="228" customFormat="false" ht="12.75" hidden="false" customHeight="false" outlineLevel="0" collapsed="false">
      <c r="A228" s="0" t="n">
        <f aca="false">B228-'Test Facts'!$B$1</f>
        <v>160.7246</v>
      </c>
      <c r="B228" s="0" t="n">
        <v>225.7246</v>
      </c>
      <c r="C228" s="0" t="n">
        <v>480.4623</v>
      </c>
      <c r="D228" s="0" t="n">
        <v>191.0835</v>
      </c>
    </row>
    <row r="229" customFormat="false" ht="12.75" hidden="false" customHeight="false" outlineLevel="0" collapsed="false">
      <c r="A229" s="0" t="n">
        <f aca="false">B229-'Test Facts'!$B$1</f>
        <v>161.736</v>
      </c>
      <c r="B229" s="0" t="n">
        <v>226.736</v>
      </c>
      <c r="C229" s="0" t="n">
        <v>480.8467</v>
      </c>
      <c r="D229" s="0" t="n">
        <v>192.0181</v>
      </c>
    </row>
    <row r="230" customFormat="false" ht="12.75" hidden="false" customHeight="false" outlineLevel="0" collapsed="false">
      <c r="A230" s="0" t="n">
        <f aca="false">B230-'Test Facts'!$B$1</f>
        <v>162.7275</v>
      </c>
      <c r="B230" s="0" t="n">
        <v>227.7275</v>
      </c>
      <c r="C230" s="0" t="n">
        <v>481.1586</v>
      </c>
      <c r="D230" s="0" t="n">
        <v>192.9692</v>
      </c>
    </row>
    <row r="231" customFormat="false" ht="12.75" hidden="false" customHeight="false" outlineLevel="0" collapsed="false">
      <c r="A231" s="0" t="n">
        <f aca="false">B231-'Test Facts'!$B$1</f>
        <v>163.7289</v>
      </c>
      <c r="B231" s="0" t="n">
        <v>228.7289</v>
      </c>
      <c r="C231" s="0" t="n">
        <v>481.3233</v>
      </c>
      <c r="D231" s="0" t="n">
        <v>193.9135</v>
      </c>
    </row>
    <row r="232" customFormat="false" ht="12.75" hidden="false" customHeight="false" outlineLevel="0" collapsed="false">
      <c r="A232" s="0" t="n">
        <f aca="false">B232-'Test Facts'!$B$1</f>
        <v>164.7303</v>
      </c>
      <c r="B232" s="0" t="n">
        <v>229.7303</v>
      </c>
      <c r="C232" s="0" t="n">
        <v>481.4355</v>
      </c>
      <c r="D232" s="0" t="n">
        <v>194.8269</v>
      </c>
    </row>
    <row r="233" customFormat="false" ht="12.75" hidden="false" customHeight="false" outlineLevel="0" collapsed="false">
      <c r="A233" s="0" t="n">
        <f aca="false">B233-'Test Facts'!$B$1</f>
        <v>165.7318</v>
      </c>
      <c r="B233" s="0" t="n">
        <v>230.7318</v>
      </c>
      <c r="C233" s="0" t="n">
        <v>481.4034</v>
      </c>
      <c r="D233" s="0" t="n">
        <v>195.7648</v>
      </c>
    </row>
    <row r="234" customFormat="false" ht="12.75" hidden="false" customHeight="false" outlineLevel="0" collapsed="false">
      <c r="A234" s="0" t="n">
        <f aca="false">B234-'Test Facts'!$B$1</f>
        <v>166.7232</v>
      </c>
      <c r="B234" s="0" t="n">
        <v>231.7232</v>
      </c>
      <c r="C234" s="0" t="n">
        <v>481.4863</v>
      </c>
      <c r="D234" s="0" t="n">
        <v>196.6936</v>
      </c>
    </row>
    <row r="235" customFormat="false" ht="12.75" hidden="false" customHeight="false" outlineLevel="0" collapsed="false">
      <c r="A235" s="0" t="n">
        <f aca="false">B235-'Test Facts'!$B$1</f>
        <v>167.7347</v>
      </c>
      <c r="B235" s="0" t="n">
        <v>232.7347</v>
      </c>
      <c r="C235" s="0" t="n">
        <v>481.5978</v>
      </c>
      <c r="D235" s="0" t="n">
        <v>197.6493</v>
      </c>
    </row>
    <row r="236" customFormat="false" ht="12.75" hidden="false" customHeight="false" outlineLevel="0" collapsed="false">
      <c r="A236" s="0" t="n">
        <f aca="false">B236-'Test Facts'!$B$1</f>
        <v>168.7261</v>
      </c>
      <c r="B236" s="0" t="n">
        <v>233.7261</v>
      </c>
      <c r="C236" s="0" t="n">
        <v>481.5636</v>
      </c>
      <c r="D236" s="0" t="n">
        <v>198.6067</v>
      </c>
    </row>
    <row r="237" customFormat="false" ht="12.75" hidden="false" customHeight="false" outlineLevel="0" collapsed="false">
      <c r="A237" s="0" t="n">
        <f aca="false">B237-'Test Facts'!$B$1</f>
        <v>169.7275</v>
      </c>
      <c r="B237" s="0" t="n">
        <v>234.7275</v>
      </c>
      <c r="C237" s="0" t="n">
        <v>481.4938</v>
      </c>
      <c r="D237" s="0" t="n">
        <v>199.5854</v>
      </c>
    </row>
    <row r="238" customFormat="false" ht="12.75" hidden="false" customHeight="false" outlineLevel="0" collapsed="false">
      <c r="A238" s="0" t="n">
        <f aca="false">B238-'Test Facts'!$B$1</f>
        <v>170.729</v>
      </c>
      <c r="B238" s="0" t="n">
        <v>235.729</v>
      </c>
      <c r="C238" s="0" t="n">
        <v>481.6436</v>
      </c>
      <c r="D238" s="0" t="n">
        <v>200.5443</v>
      </c>
    </row>
    <row r="239" customFormat="false" ht="12.75" hidden="false" customHeight="false" outlineLevel="0" collapsed="false">
      <c r="A239" s="0" t="n">
        <f aca="false">B239-'Test Facts'!$B$1</f>
        <v>171.7304</v>
      </c>
      <c r="B239" s="0" t="n">
        <v>236.7304</v>
      </c>
      <c r="C239" s="0" t="n">
        <v>481.7583</v>
      </c>
      <c r="D239" s="0" t="n">
        <v>201.5124</v>
      </c>
    </row>
    <row r="240" customFormat="false" ht="12.75" hidden="false" customHeight="false" outlineLevel="0" collapsed="false">
      <c r="A240" s="0" t="n">
        <f aca="false">B240-'Test Facts'!$B$1</f>
        <v>172.7318</v>
      </c>
      <c r="B240" s="0" t="n">
        <v>237.7318</v>
      </c>
      <c r="C240" s="0" t="n">
        <v>481.8349</v>
      </c>
      <c r="D240" s="0" t="n">
        <v>202.4819</v>
      </c>
    </row>
    <row r="241" customFormat="false" ht="12.75" hidden="false" customHeight="false" outlineLevel="0" collapsed="false">
      <c r="A241" s="0" t="n">
        <f aca="false">B241-'Test Facts'!$B$1</f>
        <v>173.7333</v>
      </c>
      <c r="B241" s="0" t="n">
        <v>238.7333</v>
      </c>
      <c r="C241" s="0" t="n">
        <v>481.9008</v>
      </c>
      <c r="D241" s="0" t="n">
        <v>203.4513</v>
      </c>
    </row>
    <row r="242" customFormat="false" ht="12.75" hidden="false" customHeight="false" outlineLevel="0" collapsed="false">
      <c r="A242" s="0" t="n">
        <f aca="false">B242-'Test Facts'!$B$1</f>
        <v>174.7247</v>
      </c>
      <c r="B242" s="0" t="n">
        <v>239.7247</v>
      </c>
      <c r="C242" s="0" t="n">
        <v>481.9971</v>
      </c>
      <c r="D242" s="0" t="n">
        <v>204.4127</v>
      </c>
    </row>
    <row r="243" customFormat="false" ht="12.75" hidden="false" customHeight="false" outlineLevel="0" collapsed="false">
      <c r="A243" s="0" t="n">
        <f aca="false">B243-'Test Facts'!$B$1</f>
        <v>175.7362</v>
      </c>
      <c r="B243" s="0" t="n">
        <v>240.7362</v>
      </c>
      <c r="C243" s="0" t="n">
        <v>482.0897</v>
      </c>
      <c r="D243" s="0" t="n">
        <v>205.3931</v>
      </c>
    </row>
    <row r="244" customFormat="false" ht="12.75" hidden="false" customHeight="false" outlineLevel="0" collapsed="false">
      <c r="A244" s="0" t="n">
        <f aca="false">B244-'Test Facts'!$B$1</f>
        <v>176.7476</v>
      </c>
      <c r="B244" s="0" t="n">
        <v>241.7476</v>
      </c>
      <c r="C244" s="0" t="n">
        <v>482.3118</v>
      </c>
      <c r="D244" s="0" t="n">
        <v>206.4002</v>
      </c>
    </row>
    <row r="245" customFormat="false" ht="12.75" hidden="false" customHeight="false" outlineLevel="0" collapsed="false">
      <c r="A245" s="0" t="n">
        <f aca="false">B245-'Test Facts'!$B$1</f>
        <v>177.729</v>
      </c>
      <c r="B245" s="0" t="n">
        <v>242.729</v>
      </c>
      <c r="C245" s="0" t="n">
        <v>482.4431</v>
      </c>
      <c r="D245" s="0" t="n">
        <v>207.3597</v>
      </c>
    </row>
    <row r="246" customFormat="false" ht="12.75" hidden="false" customHeight="false" outlineLevel="0" collapsed="false">
      <c r="A246" s="0" t="n">
        <f aca="false">B246-'Test Facts'!$B$1</f>
        <v>178.7305</v>
      </c>
      <c r="B246" s="0" t="n">
        <v>243.7305</v>
      </c>
      <c r="C246" s="0" t="n">
        <v>482.5466</v>
      </c>
      <c r="D246" s="0" t="n">
        <v>208.335</v>
      </c>
    </row>
    <row r="247" customFormat="false" ht="12.75" hidden="false" customHeight="false" outlineLevel="0" collapsed="false">
      <c r="A247" s="0" t="n">
        <f aca="false">B247-'Test Facts'!$B$1</f>
        <v>179.7319</v>
      </c>
      <c r="B247" s="0" t="n">
        <v>244.7319</v>
      </c>
      <c r="C247" s="0" t="n">
        <v>482.6337</v>
      </c>
      <c r="D247" s="0" t="n">
        <v>209.3083</v>
      </c>
    </row>
    <row r="248" customFormat="false" ht="12.75" hidden="false" customHeight="false" outlineLevel="0" collapsed="false">
      <c r="A248" s="0" t="n">
        <f aca="false">B248-'Test Facts'!$B$1</f>
        <v>180.7233</v>
      </c>
      <c r="B248" s="0" t="n">
        <v>245.7233</v>
      </c>
      <c r="C248" s="0" t="n">
        <v>482.6025</v>
      </c>
      <c r="D248" s="0" t="n">
        <v>210.2611</v>
      </c>
    </row>
    <row r="249" customFormat="false" ht="12.75" hidden="false" customHeight="false" outlineLevel="0" collapsed="false">
      <c r="A249" s="0" t="n">
        <f aca="false">B249-'Test Facts'!$B$1</f>
        <v>181.7348</v>
      </c>
      <c r="B249" s="0" t="n">
        <v>246.7348</v>
      </c>
      <c r="C249" s="0" t="n">
        <v>482.6003</v>
      </c>
      <c r="D249" s="0" t="n">
        <v>211.2409</v>
      </c>
    </row>
    <row r="250" customFormat="false" ht="12.75" hidden="false" customHeight="false" outlineLevel="0" collapsed="false">
      <c r="A250" s="0" t="n">
        <f aca="false">B250-'Test Facts'!$B$1</f>
        <v>182.7262</v>
      </c>
      <c r="B250" s="0" t="n">
        <v>247.7262</v>
      </c>
      <c r="C250" s="0" t="n">
        <v>482.67</v>
      </c>
      <c r="D250" s="0" t="n">
        <v>212.1995</v>
      </c>
    </row>
    <row r="251" customFormat="false" ht="12.75" hidden="false" customHeight="false" outlineLevel="0" collapsed="false">
      <c r="A251" s="0" t="n">
        <f aca="false">B251-'Test Facts'!$B$1</f>
        <v>183.7277</v>
      </c>
      <c r="B251" s="0" t="n">
        <v>248.7277</v>
      </c>
      <c r="C251" s="0" t="n">
        <v>482.6526</v>
      </c>
      <c r="D251" s="0" t="n">
        <v>213.1435</v>
      </c>
    </row>
    <row r="252" customFormat="false" ht="12.75" hidden="false" customHeight="false" outlineLevel="0" collapsed="false">
      <c r="A252" s="0" t="n">
        <f aca="false">B252-'Test Facts'!$B$1</f>
        <v>184.7291</v>
      </c>
      <c r="B252" s="0" t="n">
        <v>249.7291</v>
      </c>
      <c r="C252" s="0" t="n">
        <v>482.5895</v>
      </c>
      <c r="D252" s="0" t="n">
        <v>214.0707</v>
      </c>
    </row>
    <row r="253" customFormat="false" ht="12.75" hidden="false" customHeight="false" outlineLevel="0" collapsed="false">
      <c r="A253" s="0" t="n">
        <f aca="false">B253-'Test Facts'!$B$1</f>
        <v>185.7305</v>
      </c>
      <c r="B253" s="0" t="n">
        <v>250.7305</v>
      </c>
      <c r="C253" s="0" t="n">
        <v>482.5939</v>
      </c>
      <c r="D253" s="0" t="n">
        <v>215.0053</v>
      </c>
    </row>
    <row r="254" customFormat="false" ht="12.75" hidden="false" customHeight="false" outlineLevel="0" collapsed="false">
      <c r="A254" s="0" t="n">
        <f aca="false">B254-'Test Facts'!$B$1</f>
        <v>186.732</v>
      </c>
      <c r="B254" s="0" t="n">
        <v>251.732</v>
      </c>
      <c r="C254" s="0" t="n">
        <v>482.6887</v>
      </c>
      <c r="D254" s="0" t="n">
        <v>215.9309</v>
      </c>
    </row>
    <row r="255" customFormat="false" ht="12.75" hidden="false" customHeight="false" outlineLevel="0" collapsed="false">
      <c r="A255" s="0" t="n">
        <f aca="false">B255-'Test Facts'!$B$1</f>
        <v>187.7334</v>
      </c>
      <c r="B255" s="0" t="n">
        <v>252.7334</v>
      </c>
      <c r="C255" s="0" t="n">
        <v>482.6481</v>
      </c>
      <c r="D255" s="0" t="n">
        <v>216.8477</v>
      </c>
    </row>
    <row r="256" customFormat="false" ht="12.75" hidden="false" customHeight="false" outlineLevel="0" collapsed="false">
      <c r="A256" s="0" t="n">
        <f aca="false">B256-'Test Facts'!$B$1</f>
        <v>188.7248</v>
      </c>
      <c r="B256" s="0" t="n">
        <v>253.7248</v>
      </c>
      <c r="C256" s="0" t="n">
        <v>482.8521</v>
      </c>
      <c r="D256" s="0" t="n">
        <v>217.7428</v>
      </c>
    </row>
    <row r="257" customFormat="false" ht="12.75" hidden="false" customHeight="false" outlineLevel="0" collapsed="false">
      <c r="A257" s="0" t="n">
        <f aca="false">B257-'Test Facts'!$B$1</f>
        <v>189.7363</v>
      </c>
      <c r="B257" s="0" t="n">
        <v>254.7363</v>
      </c>
      <c r="C257" s="0" t="n">
        <v>483.077</v>
      </c>
      <c r="D257" s="0" t="n">
        <v>218.645</v>
      </c>
    </row>
    <row r="258" customFormat="false" ht="12.75" hidden="false" customHeight="false" outlineLevel="0" collapsed="false">
      <c r="A258" s="0" t="n">
        <f aca="false">B258-'Test Facts'!$B$1</f>
        <v>190.7277</v>
      </c>
      <c r="B258" s="0" t="n">
        <v>255.7277</v>
      </c>
      <c r="C258" s="0" t="n">
        <v>483.1374</v>
      </c>
      <c r="D258" s="0" t="n">
        <v>219.542</v>
      </c>
    </row>
    <row r="259" customFormat="false" ht="12.75" hidden="false" customHeight="false" outlineLevel="0" collapsed="false">
      <c r="A259" s="0" t="n">
        <f aca="false">B259-'Test Facts'!$B$1</f>
        <v>191.7292</v>
      </c>
      <c r="B259" s="0" t="n">
        <v>256.7292</v>
      </c>
      <c r="C259" s="0" t="n">
        <v>482.7828</v>
      </c>
      <c r="D259" s="0" t="n">
        <v>220.4486</v>
      </c>
    </row>
    <row r="260" customFormat="false" ht="12.75" hidden="false" customHeight="false" outlineLevel="0" collapsed="false">
      <c r="A260" s="0" t="n">
        <f aca="false">B260-'Test Facts'!$B$1</f>
        <v>192.7306</v>
      </c>
      <c r="B260" s="0" t="n">
        <v>257.7306</v>
      </c>
      <c r="C260" s="0" t="n">
        <v>482.6805</v>
      </c>
      <c r="D260" s="0" t="n">
        <v>221.3607</v>
      </c>
    </row>
    <row r="261" customFormat="false" ht="12.75" hidden="false" customHeight="false" outlineLevel="0" collapsed="false">
      <c r="A261" s="0" t="n">
        <f aca="false">B261-'Test Facts'!$B$1</f>
        <v>193.732</v>
      </c>
      <c r="B261" s="0" t="n">
        <v>258.732</v>
      </c>
      <c r="C261" s="0" t="n">
        <v>482.5661</v>
      </c>
      <c r="D261" s="0" t="n">
        <v>222.2791</v>
      </c>
    </row>
    <row r="262" customFormat="false" ht="12.75" hidden="false" customHeight="false" outlineLevel="0" collapsed="false">
      <c r="A262" s="0" t="n">
        <f aca="false">B262-'Test Facts'!$B$1</f>
        <v>194.7335</v>
      </c>
      <c r="B262" s="0" t="n">
        <v>259.7335</v>
      </c>
      <c r="C262" s="0" t="n">
        <v>482.4122</v>
      </c>
      <c r="D262" s="0" t="n">
        <v>223.1741</v>
      </c>
    </row>
    <row r="263" customFormat="false" ht="12.75" hidden="false" customHeight="false" outlineLevel="0" collapsed="false">
      <c r="A263" s="0" t="n">
        <f aca="false">B263-'Test Facts'!$B$1</f>
        <v>195.7349</v>
      </c>
      <c r="B263" s="0" t="n">
        <v>260.7349</v>
      </c>
      <c r="C263" s="0" t="n">
        <v>482.1738</v>
      </c>
      <c r="D263" s="0" t="n">
        <v>224.1062</v>
      </c>
    </row>
    <row r="264" customFormat="false" ht="12.75" hidden="false" customHeight="false" outlineLevel="0" collapsed="false">
      <c r="A264" s="0" t="n">
        <f aca="false">B264-'Test Facts'!$B$1</f>
        <v>196.7263</v>
      </c>
      <c r="B264" s="0" t="n">
        <v>261.7263</v>
      </c>
      <c r="C264" s="0" t="n">
        <v>482.2275</v>
      </c>
      <c r="D264" s="0" t="n">
        <v>225.0218</v>
      </c>
    </row>
    <row r="265" customFormat="false" ht="12.75" hidden="false" customHeight="false" outlineLevel="0" collapsed="false">
      <c r="A265" s="0" t="n">
        <f aca="false">B265-'Test Facts'!$B$1</f>
        <v>197.7278</v>
      </c>
      <c r="B265" s="0" t="n">
        <v>262.7278</v>
      </c>
      <c r="C265" s="0" t="n">
        <v>482.42</v>
      </c>
      <c r="D265" s="0" t="n">
        <v>225.9303</v>
      </c>
    </row>
    <row r="266" customFormat="false" ht="12.75" hidden="false" customHeight="false" outlineLevel="0" collapsed="false">
      <c r="A266" s="0" t="n">
        <f aca="false">B266-'Test Facts'!$B$1</f>
        <v>198.7292</v>
      </c>
      <c r="B266" s="0" t="n">
        <v>263.7292</v>
      </c>
      <c r="C266" s="0" t="n">
        <v>482.3824</v>
      </c>
      <c r="D266" s="0" t="n">
        <v>226.8484</v>
      </c>
    </row>
    <row r="267" customFormat="false" ht="12.75" hidden="false" customHeight="false" outlineLevel="0" collapsed="false">
      <c r="A267" s="0" t="n">
        <f aca="false">B267-'Test Facts'!$B$1</f>
        <v>199.7307</v>
      </c>
      <c r="B267" s="0" t="n">
        <v>264.7307</v>
      </c>
      <c r="C267" s="0" t="n">
        <v>482.3128</v>
      </c>
      <c r="D267" s="0" t="n">
        <v>227.7529</v>
      </c>
    </row>
    <row r="268" customFormat="false" ht="12.75" hidden="false" customHeight="false" outlineLevel="0" collapsed="false">
      <c r="A268" s="0" t="n">
        <f aca="false">B268-'Test Facts'!$B$1</f>
        <v>200.7221</v>
      </c>
      <c r="B268" s="0" t="n">
        <v>265.7221</v>
      </c>
      <c r="C268" s="0" t="n">
        <v>482.5432</v>
      </c>
      <c r="D268" s="0" t="n">
        <v>228.6609</v>
      </c>
    </row>
    <row r="269" customFormat="false" ht="12.75" hidden="false" customHeight="false" outlineLevel="0" collapsed="false">
      <c r="A269" s="0" t="n">
        <f aca="false">B269-'Test Facts'!$B$1</f>
        <v>201.7335</v>
      </c>
      <c r="B269" s="0" t="n">
        <v>266.7335</v>
      </c>
      <c r="C269" s="0" t="n">
        <v>482.641</v>
      </c>
      <c r="D269" s="0" t="n">
        <v>229.5793</v>
      </c>
    </row>
    <row r="270" customFormat="false" ht="12.75" hidden="false" customHeight="false" outlineLevel="0" collapsed="false">
      <c r="A270" s="0" t="n">
        <f aca="false">B270-'Test Facts'!$B$1</f>
        <v>202.725</v>
      </c>
      <c r="B270" s="0" t="n">
        <v>267.725</v>
      </c>
      <c r="C270" s="0" t="n">
        <v>482.6214</v>
      </c>
      <c r="D270" s="0" t="n">
        <v>230.4942</v>
      </c>
    </row>
    <row r="271" customFormat="false" ht="12.75" hidden="false" customHeight="false" outlineLevel="0" collapsed="false">
      <c r="A271" s="0" t="n">
        <f aca="false">B271-'Test Facts'!$B$1</f>
        <v>203.7364</v>
      </c>
      <c r="B271" s="0" t="n">
        <v>268.7364</v>
      </c>
      <c r="C271" s="0" t="n">
        <v>482.5364</v>
      </c>
      <c r="D271" s="0" t="n">
        <v>231.4334</v>
      </c>
    </row>
    <row r="272" customFormat="false" ht="12.75" hidden="false" customHeight="false" outlineLevel="0" collapsed="false">
      <c r="A272" s="0" t="n">
        <f aca="false">B272-'Test Facts'!$B$1</f>
        <v>204.7278</v>
      </c>
      <c r="B272" s="0" t="n">
        <v>269.7278</v>
      </c>
      <c r="C272" s="0" t="n">
        <v>482.2595</v>
      </c>
      <c r="D272" s="0" t="n">
        <v>232.3682</v>
      </c>
    </row>
    <row r="273" customFormat="false" ht="12.75" hidden="false" customHeight="false" outlineLevel="0" collapsed="false">
      <c r="A273" s="0" t="n">
        <f aca="false">B273-'Test Facts'!$B$1</f>
        <v>205.7293</v>
      </c>
      <c r="B273" s="0" t="n">
        <v>270.7293</v>
      </c>
      <c r="C273" s="0" t="n">
        <v>482.0944</v>
      </c>
      <c r="D273" s="0" t="n">
        <v>233.3069</v>
      </c>
    </row>
    <row r="274" customFormat="false" ht="12.75" hidden="false" customHeight="false" outlineLevel="0" collapsed="false">
      <c r="A274" s="0" t="n">
        <f aca="false">B274-'Test Facts'!$B$1</f>
        <v>206.7307</v>
      </c>
      <c r="B274" s="0" t="n">
        <v>271.7307</v>
      </c>
      <c r="C274" s="0" t="n">
        <v>481.9808</v>
      </c>
      <c r="D274" s="0" t="n">
        <v>234.2363</v>
      </c>
    </row>
    <row r="275" customFormat="false" ht="12.75" hidden="false" customHeight="false" outlineLevel="0" collapsed="false">
      <c r="A275" s="0" t="n">
        <f aca="false">B275-'Test Facts'!$B$1</f>
        <v>207.7322</v>
      </c>
      <c r="B275" s="0" t="n">
        <v>272.7322</v>
      </c>
      <c r="C275" s="0" t="n">
        <v>481.838</v>
      </c>
      <c r="D275" s="0" t="n">
        <v>235.1573</v>
      </c>
    </row>
    <row r="276" customFormat="false" ht="12.75" hidden="false" customHeight="false" outlineLevel="0" collapsed="false">
      <c r="A276" s="0" t="n">
        <f aca="false">B276-'Test Facts'!$B$1</f>
        <v>208.7236</v>
      </c>
      <c r="B276" s="0" t="n">
        <v>273.7236</v>
      </c>
      <c r="C276" s="0" t="n">
        <v>481.6921</v>
      </c>
      <c r="D276" s="0" t="n">
        <v>236.0416</v>
      </c>
    </row>
    <row r="277" customFormat="false" ht="12.75" hidden="false" customHeight="false" outlineLevel="0" collapsed="false">
      <c r="A277" s="0" t="n">
        <f aca="false">B277-'Test Facts'!$B$1</f>
        <v>209.735</v>
      </c>
      <c r="B277" s="0" t="n">
        <v>274.735</v>
      </c>
      <c r="C277" s="0" t="n">
        <v>481.5314</v>
      </c>
      <c r="D277" s="0" t="n">
        <v>237.016</v>
      </c>
    </row>
    <row r="278" customFormat="false" ht="12.75" hidden="false" customHeight="false" outlineLevel="0" collapsed="false">
      <c r="A278" s="0" t="n">
        <f aca="false">B278-'Test Facts'!$B$1</f>
        <v>210.7465</v>
      </c>
      <c r="B278" s="0" t="n">
        <v>275.7465</v>
      </c>
      <c r="C278" s="0" t="n">
        <v>481.4879</v>
      </c>
      <c r="D278" s="0" t="n">
        <v>237.9624</v>
      </c>
    </row>
    <row r="279" customFormat="false" ht="12.75" hidden="false" customHeight="false" outlineLevel="0" collapsed="false">
      <c r="A279" s="0" t="n">
        <f aca="false">B279-'Test Facts'!$B$1</f>
        <v>211.7279</v>
      </c>
      <c r="B279" s="0" t="n">
        <v>276.7279</v>
      </c>
      <c r="C279" s="0" t="n">
        <v>481.5707</v>
      </c>
      <c r="D279" s="0" t="n">
        <v>238.9088</v>
      </c>
    </row>
    <row r="280" customFormat="false" ht="12.75" hidden="false" customHeight="false" outlineLevel="0" collapsed="false">
      <c r="A280" s="0" t="n">
        <f aca="false">B280-'Test Facts'!$B$1</f>
        <v>212.7294</v>
      </c>
      <c r="B280" s="0" t="n">
        <v>277.7294</v>
      </c>
      <c r="C280" s="0" t="n">
        <v>481.6864</v>
      </c>
      <c r="D280" s="0" t="n">
        <v>239.8767</v>
      </c>
    </row>
    <row r="281" customFormat="false" ht="12.75" hidden="false" customHeight="false" outlineLevel="0" collapsed="false">
      <c r="A281" s="0" t="n">
        <f aca="false">B281-'Test Facts'!$B$1</f>
        <v>213.7308</v>
      </c>
      <c r="B281" s="0" t="n">
        <v>278.7308</v>
      </c>
      <c r="C281" s="0" t="n">
        <v>481.663</v>
      </c>
      <c r="D281" s="0" t="n">
        <v>240.8932</v>
      </c>
    </row>
    <row r="282" customFormat="false" ht="12.75" hidden="false" customHeight="false" outlineLevel="0" collapsed="false">
      <c r="A282" s="0" t="n">
        <f aca="false">B282-'Test Facts'!$B$1</f>
        <v>214.7322</v>
      </c>
      <c r="B282" s="0" t="n">
        <v>279.7322</v>
      </c>
      <c r="C282" s="0" t="n">
        <v>481.7541</v>
      </c>
      <c r="D282" s="0" t="n">
        <v>241.894</v>
      </c>
    </row>
    <row r="283" customFormat="false" ht="12.75" hidden="false" customHeight="false" outlineLevel="0" collapsed="false">
      <c r="A283" s="0" t="n">
        <f aca="false">B283-'Test Facts'!$B$1</f>
        <v>215.7337</v>
      </c>
      <c r="B283" s="0" t="n">
        <v>280.7337</v>
      </c>
      <c r="C283" s="0" t="n">
        <v>481.8409</v>
      </c>
      <c r="D283" s="0" t="n">
        <v>242.9354</v>
      </c>
    </row>
    <row r="284" customFormat="false" ht="12.75" hidden="false" customHeight="false" outlineLevel="0" collapsed="false">
      <c r="A284" s="0" t="n">
        <f aca="false">B284-'Test Facts'!$B$1</f>
        <v>216.7251</v>
      </c>
      <c r="B284" s="0" t="n">
        <v>281.7251</v>
      </c>
      <c r="C284" s="0" t="n">
        <v>482.0151</v>
      </c>
      <c r="D284" s="0" t="n">
        <v>243.9319</v>
      </c>
    </row>
    <row r="285" customFormat="false" ht="12.75" hidden="false" customHeight="false" outlineLevel="0" collapsed="false">
      <c r="A285" s="0" t="n">
        <f aca="false">B285-'Test Facts'!$B$1</f>
        <v>217.7366</v>
      </c>
      <c r="B285" s="0" t="n">
        <v>282.7366</v>
      </c>
      <c r="C285" s="0" t="n">
        <v>482.1374</v>
      </c>
      <c r="D285" s="0" t="n">
        <v>244.9778</v>
      </c>
    </row>
    <row r="286" customFormat="false" ht="12.75" hidden="false" customHeight="false" outlineLevel="0" collapsed="false">
      <c r="A286" s="0" t="n">
        <f aca="false">B286-'Test Facts'!$B$1</f>
        <v>218.728</v>
      </c>
      <c r="B286" s="0" t="n">
        <v>283.728</v>
      </c>
      <c r="C286" s="0" t="n">
        <v>482.1992</v>
      </c>
      <c r="D286" s="0" t="n">
        <v>246.0115</v>
      </c>
    </row>
    <row r="287" customFormat="false" ht="12.75" hidden="false" customHeight="false" outlineLevel="0" collapsed="false">
      <c r="A287" s="0" t="n">
        <f aca="false">B287-'Test Facts'!$B$1</f>
        <v>219.7294</v>
      </c>
      <c r="B287" s="0" t="n">
        <v>284.7294</v>
      </c>
      <c r="C287" s="0" t="n">
        <v>482.4655</v>
      </c>
      <c r="D287" s="0" t="n">
        <v>247.0246</v>
      </c>
    </row>
    <row r="288" customFormat="false" ht="12.75" hidden="false" customHeight="false" outlineLevel="0" collapsed="false">
      <c r="A288" s="0" t="n">
        <f aca="false">B288-'Test Facts'!$B$1</f>
        <v>220.7309</v>
      </c>
      <c r="B288" s="0" t="n">
        <v>285.7309</v>
      </c>
      <c r="C288" s="0" t="n">
        <v>482.7521</v>
      </c>
      <c r="D288" s="0" t="n">
        <v>248.0674</v>
      </c>
    </row>
    <row r="289" customFormat="false" ht="12.75" hidden="false" customHeight="false" outlineLevel="0" collapsed="false">
      <c r="A289" s="0" t="n">
        <f aca="false">B289-'Test Facts'!$B$1</f>
        <v>221.7323</v>
      </c>
      <c r="B289" s="0" t="n">
        <v>286.7323</v>
      </c>
      <c r="C289" s="0" t="n">
        <v>482.8961</v>
      </c>
      <c r="D289" s="0" t="n">
        <v>249.1012</v>
      </c>
    </row>
    <row r="290" customFormat="false" ht="12.75" hidden="false" customHeight="false" outlineLevel="0" collapsed="false">
      <c r="A290" s="0" t="n">
        <f aca="false">B290-'Test Facts'!$B$1</f>
        <v>222.7237</v>
      </c>
      <c r="B290" s="0" t="n">
        <v>287.7237</v>
      </c>
      <c r="C290" s="0" t="n">
        <v>483.1563</v>
      </c>
      <c r="D290" s="0" t="n">
        <v>250.1857</v>
      </c>
    </row>
    <row r="291" customFormat="false" ht="12.75" hidden="false" customHeight="false" outlineLevel="0" collapsed="false">
      <c r="A291" s="0" t="n">
        <f aca="false">B291-'Test Facts'!$B$1</f>
        <v>223.7352</v>
      </c>
      <c r="B291" s="0" t="n">
        <v>288.7352</v>
      </c>
      <c r="C291" s="0" t="n">
        <v>483.4294</v>
      </c>
      <c r="D291" s="0" t="n">
        <v>251.3716</v>
      </c>
    </row>
    <row r="292" customFormat="false" ht="12.75" hidden="false" customHeight="false" outlineLevel="0" collapsed="false">
      <c r="A292" s="0" t="n">
        <f aca="false">B292-'Test Facts'!$B$1</f>
        <v>224.7266</v>
      </c>
      <c r="B292" s="0" t="n">
        <v>289.7266</v>
      </c>
      <c r="C292" s="0" t="n">
        <v>483.4618</v>
      </c>
      <c r="D292" s="0" t="n">
        <v>252.5104</v>
      </c>
    </row>
    <row r="293" customFormat="false" ht="12.75" hidden="false" customHeight="false" outlineLevel="0" collapsed="false">
      <c r="A293" s="0" t="n">
        <f aca="false">B293-'Test Facts'!$B$1</f>
        <v>225.728</v>
      </c>
      <c r="B293" s="0" t="n">
        <v>290.728</v>
      </c>
      <c r="C293" s="0" t="n">
        <v>483.5198</v>
      </c>
      <c r="D293" s="0" t="n">
        <v>253.6554</v>
      </c>
    </row>
    <row r="294" customFormat="false" ht="12.75" hidden="false" customHeight="false" outlineLevel="0" collapsed="false">
      <c r="A294" s="0" t="n">
        <f aca="false">B294-'Test Facts'!$B$1</f>
        <v>226.7295</v>
      </c>
      <c r="B294" s="0" t="n">
        <v>291.7295</v>
      </c>
      <c r="C294" s="0" t="n">
        <v>483.394</v>
      </c>
      <c r="D294" s="0" t="n">
        <v>254.7778</v>
      </c>
    </row>
    <row r="295" customFormat="false" ht="12.75" hidden="false" customHeight="false" outlineLevel="0" collapsed="false">
      <c r="A295" s="0" t="n">
        <f aca="false">B295-'Test Facts'!$B$1</f>
        <v>227.7309</v>
      </c>
      <c r="B295" s="0" t="n">
        <v>292.7309</v>
      </c>
      <c r="C295" s="0" t="n">
        <v>483.2565</v>
      </c>
      <c r="D295" s="0" t="n">
        <v>255.8829</v>
      </c>
    </row>
    <row r="296" customFormat="false" ht="12.75" hidden="false" customHeight="false" outlineLevel="0" collapsed="false">
      <c r="A296" s="0" t="n">
        <f aca="false">B296-'Test Facts'!$B$1</f>
        <v>228.7224</v>
      </c>
      <c r="B296" s="0" t="n">
        <v>293.7224</v>
      </c>
      <c r="C296" s="0" t="n">
        <v>483.0853</v>
      </c>
      <c r="D296" s="0" t="n">
        <v>256.9664</v>
      </c>
    </row>
    <row r="297" customFormat="false" ht="12.75" hidden="false" customHeight="false" outlineLevel="0" collapsed="false">
      <c r="A297" s="0" t="n">
        <f aca="false">B297-'Test Facts'!$B$1</f>
        <v>229.7338</v>
      </c>
      <c r="B297" s="0" t="n">
        <v>294.7338</v>
      </c>
      <c r="C297" s="0" t="n">
        <v>483.1182</v>
      </c>
      <c r="D297" s="0" t="n">
        <v>258.0285</v>
      </c>
    </row>
    <row r="298" customFormat="false" ht="12.75" hidden="false" customHeight="false" outlineLevel="0" collapsed="false">
      <c r="A298" s="0" t="n">
        <f aca="false">B298-'Test Facts'!$B$1</f>
        <v>230.7252</v>
      </c>
      <c r="B298" s="0" t="n">
        <v>295.7252</v>
      </c>
      <c r="C298" s="0" t="n">
        <v>483.317</v>
      </c>
      <c r="D298" s="0" t="n">
        <v>259.0923</v>
      </c>
    </row>
    <row r="299" customFormat="false" ht="12.75" hidden="false" customHeight="false" outlineLevel="0" collapsed="false">
      <c r="A299" s="0" t="n">
        <f aca="false">B299-'Test Facts'!$B$1</f>
        <v>231.7367</v>
      </c>
      <c r="B299" s="0" t="n">
        <v>296.7367</v>
      </c>
      <c r="C299" s="0" t="n">
        <v>483.3027</v>
      </c>
      <c r="D299" s="0" t="n">
        <v>260.1965</v>
      </c>
    </row>
    <row r="300" customFormat="false" ht="12.75" hidden="false" customHeight="false" outlineLevel="0" collapsed="false">
      <c r="A300" s="0" t="n">
        <f aca="false">B300-'Test Facts'!$B$1</f>
        <v>232.7281</v>
      </c>
      <c r="B300" s="0" t="n">
        <v>297.7281</v>
      </c>
      <c r="C300" s="0" t="n">
        <v>483.3126</v>
      </c>
      <c r="D300" s="0" t="n">
        <v>261.3015</v>
      </c>
    </row>
    <row r="301" customFormat="false" ht="12.75" hidden="false" customHeight="false" outlineLevel="0" collapsed="false">
      <c r="A301" s="0" t="n">
        <f aca="false">B301-'Test Facts'!$B$1</f>
        <v>233.7296</v>
      </c>
      <c r="B301" s="0" t="n">
        <v>298.7296</v>
      </c>
      <c r="C301" s="0" t="n">
        <v>483.3438</v>
      </c>
      <c r="D301" s="0" t="n">
        <v>262.4224</v>
      </c>
    </row>
    <row r="302" customFormat="false" ht="12.75" hidden="false" customHeight="false" outlineLevel="0" collapsed="false">
      <c r="A302" s="0" t="n">
        <f aca="false">B302-'Test Facts'!$B$1</f>
        <v>234.731</v>
      </c>
      <c r="B302" s="0" t="n">
        <v>299.731</v>
      </c>
      <c r="C302" s="0" t="n">
        <v>483.3344</v>
      </c>
      <c r="D302" s="0" t="n">
        <v>263.5532</v>
      </c>
    </row>
    <row r="303" customFormat="false" ht="12.75" hidden="false" customHeight="false" outlineLevel="0" collapsed="false">
      <c r="A303" s="0" t="n">
        <f aca="false">B303-'Test Facts'!$B$1</f>
        <v>235.7324</v>
      </c>
      <c r="B303" s="0" t="n">
        <v>300.7324</v>
      </c>
      <c r="C303" s="0" t="n">
        <v>483.1954</v>
      </c>
      <c r="D303" s="0" t="n">
        <v>264.6944</v>
      </c>
    </row>
    <row r="304" customFormat="false" ht="12.75" hidden="false" customHeight="false" outlineLevel="0" collapsed="false">
      <c r="A304" s="0" t="n">
        <f aca="false">B304-'Test Facts'!$B$1</f>
        <v>236.7239</v>
      </c>
      <c r="B304" s="0" t="n">
        <v>301.7239</v>
      </c>
      <c r="C304" s="0" t="n">
        <v>483.0459</v>
      </c>
      <c r="D304" s="0" t="n">
        <v>265.8156</v>
      </c>
    </row>
    <row r="305" customFormat="false" ht="12.75" hidden="false" customHeight="false" outlineLevel="0" collapsed="false">
      <c r="A305" s="0" t="n">
        <f aca="false">B305-'Test Facts'!$B$1</f>
        <v>237.7353</v>
      </c>
      <c r="B305" s="0" t="n">
        <v>302.7353</v>
      </c>
      <c r="C305" s="0" t="n">
        <v>482.9093</v>
      </c>
      <c r="D305" s="0" t="n">
        <v>266.9265</v>
      </c>
    </row>
    <row r="306" customFormat="false" ht="12.75" hidden="false" customHeight="false" outlineLevel="0" collapsed="false">
      <c r="A306" s="0" t="n">
        <f aca="false">B306-'Test Facts'!$B$1</f>
        <v>238.7267</v>
      </c>
      <c r="B306" s="0" t="n">
        <v>303.7267</v>
      </c>
      <c r="C306" s="0" t="n">
        <v>482.8239</v>
      </c>
      <c r="D306" s="0" t="n">
        <v>268.0239</v>
      </c>
    </row>
    <row r="307" customFormat="false" ht="12.75" hidden="false" customHeight="false" outlineLevel="0" collapsed="false">
      <c r="A307" s="0" t="n">
        <f aca="false">B307-'Test Facts'!$B$1</f>
        <v>239.7282</v>
      </c>
      <c r="B307" s="0" t="n">
        <v>304.7282</v>
      </c>
      <c r="C307" s="0" t="n">
        <v>482.8543</v>
      </c>
      <c r="D307" s="0" t="n">
        <v>269.1175</v>
      </c>
    </row>
    <row r="308" customFormat="false" ht="12.75" hidden="false" customHeight="false" outlineLevel="0" collapsed="false">
      <c r="A308" s="0" t="n">
        <f aca="false">B308-'Test Facts'!$B$1</f>
        <v>240.7296</v>
      </c>
      <c r="B308" s="0" t="n">
        <v>305.7296</v>
      </c>
      <c r="C308" s="0" t="n">
        <v>482.7886</v>
      </c>
      <c r="D308" s="0" t="n">
        <v>270.1295</v>
      </c>
    </row>
    <row r="309" customFormat="false" ht="12.75" hidden="false" customHeight="false" outlineLevel="0" collapsed="false">
      <c r="A309" s="0" t="n">
        <f aca="false">B309-'Test Facts'!$B$1</f>
        <v>241.7311</v>
      </c>
      <c r="B309" s="0" t="n">
        <v>306.7311</v>
      </c>
      <c r="C309" s="0" t="n">
        <v>482.7365</v>
      </c>
      <c r="D309" s="0" t="n">
        <v>271.1263</v>
      </c>
    </row>
    <row r="310" customFormat="false" ht="12.75" hidden="false" customHeight="false" outlineLevel="0" collapsed="false">
      <c r="A310" s="0" t="n">
        <f aca="false">B310-'Test Facts'!$B$1</f>
        <v>242.7225</v>
      </c>
      <c r="B310" s="0" t="n">
        <v>307.7225</v>
      </c>
      <c r="C310" s="0" t="n">
        <v>482.5577</v>
      </c>
      <c r="D310" s="0" t="n">
        <v>272.083</v>
      </c>
    </row>
    <row r="311" customFormat="false" ht="12.75" hidden="false" customHeight="false" outlineLevel="0" collapsed="false">
      <c r="A311" s="0" t="n">
        <f aca="false">B311-'Test Facts'!$B$1</f>
        <v>243.7339</v>
      </c>
      <c r="B311" s="0" t="n">
        <v>308.7339</v>
      </c>
      <c r="C311" s="0" t="n">
        <v>482.4127</v>
      </c>
      <c r="D311" s="0" t="n">
        <v>273.0335</v>
      </c>
    </row>
    <row r="312" customFormat="false" ht="12.75" hidden="false" customHeight="false" outlineLevel="0" collapsed="false">
      <c r="A312" s="0" t="n">
        <f aca="false">B312-'Test Facts'!$B$1</f>
        <v>244.7254</v>
      </c>
      <c r="B312" s="0" t="n">
        <v>309.7254</v>
      </c>
      <c r="C312" s="0" t="n">
        <v>482.3881</v>
      </c>
      <c r="D312" s="0" t="n">
        <v>273.9668</v>
      </c>
    </row>
    <row r="313" customFormat="false" ht="12.75" hidden="false" customHeight="false" outlineLevel="0" collapsed="false">
      <c r="A313" s="0" t="n">
        <f aca="false">B313-'Test Facts'!$B$1</f>
        <v>245.7268</v>
      </c>
      <c r="B313" s="0" t="n">
        <v>310.7268</v>
      </c>
      <c r="C313" s="0" t="n">
        <v>482.3124</v>
      </c>
      <c r="D313" s="0" t="n">
        <v>274.883</v>
      </c>
    </row>
    <row r="314" customFormat="false" ht="12.75" hidden="false" customHeight="false" outlineLevel="0" collapsed="false">
      <c r="A314" s="0" t="n">
        <f aca="false">B314-'Test Facts'!$B$1</f>
        <v>246.7282</v>
      </c>
      <c r="B314" s="0" t="n">
        <v>311.7282</v>
      </c>
      <c r="C314" s="0" t="n">
        <v>482.2547</v>
      </c>
      <c r="D314" s="0" t="n">
        <v>275.7723</v>
      </c>
    </row>
    <row r="315" customFormat="false" ht="12.75" hidden="false" customHeight="false" outlineLevel="0" collapsed="false">
      <c r="A315" s="0" t="n">
        <f aca="false">B315-'Test Facts'!$B$1</f>
        <v>247.7297</v>
      </c>
      <c r="B315" s="0" t="n">
        <v>312.7297</v>
      </c>
      <c r="C315" s="0" t="n">
        <v>482.2288</v>
      </c>
      <c r="D315" s="0" t="n">
        <v>276.6578</v>
      </c>
    </row>
    <row r="316" customFormat="false" ht="12.75" hidden="false" customHeight="false" outlineLevel="0" collapsed="false">
      <c r="A316" s="0" t="n">
        <f aca="false">B316-'Test Facts'!$B$1</f>
        <v>248.7311</v>
      </c>
      <c r="B316" s="0" t="n">
        <v>313.7311</v>
      </c>
      <c r="C316" s="0" t="n">
        <v>482.1555</v>
      </c>
      <c r="D316" s="0" t="n">
        <v>277.5531</v>
      </c>
    </row>
    <row r="317" customFormat="false" ht="12.75" hidden="false" customHeight="false" outlineLevel="0" collapsed="false">
      <c r="A317" s="0" t="n">
        <f aca="false">B317-'Test Facts'!$B$1</f>
        <v>249.7326</v>
      </c>
      <c r="B317" s="0" t="n">
        <v>314.7326</v>
      </c>
      <c r="C317" s="0" t="n">
        <v>482.1912</v>
      </c>
      <c r="D317" s="0" t="n">
        <v>278.4508</v>
      </c>
    </row>
    <row r="318" customFormat="false" ht="12.75" hidden="false" customHeight="false" outlineLevel="0" collapsed="false">
      <c r="A318" s="0" t="n">
        <f aca="false">B318-'Test Facts'!$B$1</f>
        <v>250.724</v>
      </c>
      <c r="B318" s="0" t="n">
        <v>315.724</v>
      </c>
      <c r="C318" s="0" t="n">
        <v>482.1531</v>
      </c>
      <c r="D318" s="0" t="n">
        <v>279.3488</v>
      </c>
    </row>
    <row r="319" customFormat="false" ht="12.75" hidden="false" customHeight="false" outlineLevel="0" collapsed="false">
      <c r="A319" s="0" t="n">
        <f aca="false">B319-'Test Facts'!$B$1</f>
        <v>251.7354</v>
      </c>
      <c r="B319" s="0" t="n">
        <v>316.7354</v>
      </c>
      <c r="C319" s="0" t="n">
        <v>482.2472</v>
      </c>
      <c r="D319" s="0" t="n">
        <v>280.2247</v>
      </c>
    </row>
    <row r="320" customFormat="false" ht="12.75" hidden="false" customHeight="false" outlineLevel="0" collapsed="false">
      <c r="A320" s="0" t="n">
        <f aca="false">B320-'Test Facts'!$B$1</f>
        <v>252.7269</v>
      </c>
      <c r="B320" s="0" t="n">
        <v>317.7269</v>
      </c>
      <c r="C320" s="0" t="n">
        <v>482.3468</v>
      </c>
      <c r="D320" s="0" t="n">
        <v>281.0758</v>
      </c>
    </row>
    <row r="321" customFormat="false" ht="12.75" hidden="false" customHeight="false" outlineLevel="0" collapsed="false">
      <c r="A321" s="0" t="n">
        <f aca="false">B321-'Test Facts'!$B$1</f>
        <v>253.7283</v>
      </c>
      <c r="B321" s="0" t="n">
        <v>318.7283</v>
      </c>
      <c r="C321" s="0" t="n">
        <v>482.3103</v>
      </c>
      <c r="D321" s="0" t="n">
        <v>281.8967</v>
      </c>
    </row>
    <row r="322" customFormat="false" ht="12.75" hidden="false" customHeight="false" outlineLevel="0" collapsed="false">
      <c r="A322" s="0" t="n">
        <f aca="false">B322-'Test Facts'!$B$1</f>
        <v>254.7297</v>
      </c>
      <c r="B322" s="0" t="n">
        <v>319.7297</v>
      </c>
      <c r="C322" s="0" t="n">
        <v>482.027</v>
      </c>
      <c r="D322" s="0" t="n">
        <v>282.6726</v>
      </c>
    </row>
    <row r="323" customFormat="false" ht="12.75" hidden="false" customHeight="false" outlineLevel="0" collapsed="false">
      <c r="A323" s="0" t="n">
        <f aca="false">B323-'Test Facts'!$B$1</f>
        <v>255.7312</v>
      </c>
      <c r="B323" s="0" t="n">
        <v>320.7312</v>
      </c>
      <c r="C323" s="0" t="n">
        <v>482.02</v>
      </c>
      <c r="D323" s="0" t="n">
        <v>283.4242</v>
      </c>
    </row>
    <row r="324" customFormat="false" ht="12.75" hidden="false" customHeight="false" outlineLevel="0" collapsed="false">
      <c r="A324" s="0" t="n">
        <f aca="false">B324-'Test Facts'!$B$1</f>
        <v>256.7226</v>
      </c>
      <c r="B324" s="0" t="n">
        <v>321.7226</v>
      </c>
      <c r="C324" s="0" t="n">
        <v>481.9999</v>
      </c>
      <c r="D324" s="0" t="n">
        <v>284.1931</v>
      </c>
    </row>
    <row r="325" customFormat="false" ht="12.75" hidden="false" customHeight="false" outlineLevel="0" collapsed="false">
      <c r="A325" s="0" t="n">
        <f aca="false">B325-'Test Facts'!$B$1</f>
        <v>257.7341</v>
      </c>
      <c r="B325" s="0" t="n">
        <v>322.7341</v>
      </c>
      <c r="C325" s="0" t="n">
        <v>482.0824</v>
      </c>
      <c r="D325" s="0" t="n">
        <v>284.948</v>
      </c>
    </row>
    <row r="326" customFormat="false" ht="12.75" hidden="false" customHeight="false" outlineLevel="0" collapsed="false">
      <c r="A326" s="0" t="n">
        <f aca="false">B326-'Test Facts'!$B$1</f>
        <v>258.7255</v>
      </c>
      <c r="B326" s="0" t="n">
        <v>323.7255</v>
      </c>
      <c r="C326" s="0" t="n">
        <v>482.227</v>
      </c>
      <c r="D326" s="0" t="n">
        <v>285.6765</v>
      </c>
    </row>
    <row r="327" customFormat="false" ht="12.75" hidden="false" customHeight="false" outlineLevel="0" collapsed="false">
      <c r="A327" s="0" t="n">
        <f aca="false">B327-'Test Facts'!$B$1</f>
        <v>259.7369</v>
      </c>
      <c r="B327" s="0" t="n">
        <v>324.7369</v>
      </c>
      <c r="C327" s="0" t="n">
        <v>482.3429</v>
      </c>
      <c r="D327" s="0" t="n">
        <v>286.3731</v>
      </c>
    </row>
    <row r="328" customFormat="false" ht="12.75" hidden="false" customHeight="false" outlineLevel="0" collapsed="false">
      <c r="A328" s="0" t="n">
        <f aca="false">B328-'Test Facts'!$B$1</f>
        <v>260.7284</v>
      </c>
      <c r="B328" s="0" t="n">
        <v>325.7284</v>
      </c>
      <c r="C328" s="0" t="n">
        <v>482.4759</v>
      </c>
      <c r="D328" s="0" t="n">
        <v>287.0447</v>
      </c>
    </row>
    <row r="329" customFormat="false" ht="12.75" hidden="false" customHeight="false" outlineLevel="0" collapsed="false">
      <c r="A329" s="0" t="n">
        <f aca="false">B329-'Test Facts'!$B$1</f>
        <v>261.7298</v>
      </c>
      <c r="B329" s="0" t="n">
        <v>326.7298</v>
      </c>
      <c r="C329" s="0" t="n">
        <v>482.4863</v>
      </c>
      <c r="D329" s="0" t="n">
        <v>287.6759</v>
      </c>
    </row>
    <row r="330" customFormat="false" ht="12.75" hidden="false" customHeight="false" outlineLevel="0" collapsed="false">
      <c r="A330" s="0" t="n">
        <f aca="false">B330-'Test Facts'!$B$1</f>
        <v>262.7313</v>
      </c>
      <c r="B330" s="0" t="n">
        <v>327.7313</v>
      </c>
      <c r="C330" s="0" t="n">
        <v>482.5423</v>
      </c>
      <c r="D330" s="0" t="n">
        <v>288.2622</v>
      </c>
    </row>
    <row r="331" customFormat="false" ht="12.75" hidden="false" customHeight="false" outlineLevel="0" collapsed="false">
      <c r="A331" s="0" t="n">
        <f aca="false">B331-'Test Facts'!$B$1</f>
        <v>263.7327</v>
      </c>
      <c r="B331" s="0" t="n">
        <v>328.7327</v>
      </c>
      <c r="C331" s="0" t="n">
        <v>482.6539</v>
      </c>
      <c r="D331" s="0" t="n">
        <v>288.8632</v>
      </c>
    </row>
    <row r="332" customFormat="false" ht="12.75" hidden="false" customHeight="false" outlineLevel="0" collapsed="false">
      <c r="A332" s="0" t="n">
        <f aca="false">B332-'Test Facts'!$B$1</f>
        <v>264.7241</v>
      </c>
      <c r="B332" s="0" t="n">
        <v>329.7241</v>
      </c>
      <c r="C332" s="0" t="n">
        <v>482.7552</v>
      </c>
      <c r="D332" s="0" t="n">
        <v>289.4204</v>
      </c>
    </row>
    <row r="333" customFormat="false" ht="12.75" hidden="false" customHeight="false" outlineLevel="0" collapsed="false">
      <c r="A333" s="0" t="n">
        <f aca="false">B333-'Test Facts'!$B$1</f>
        <v>265.7256</v>
      </c>
      <c r="B333" s="0" t="n">
        <v>330.7256</v>
      </c>
      <c r="C333" s="0" t="n">
        <v>482.608</v>
      </c>
      <c r="D333" s="0" t="n">
        <v>289.9927</v>
      </c>
    </row>
    <row r="334" customFormat="false" ht="12.75" hidden="false" customHeight="false" outlineLevel="0" collapsed="false">
      <c r="A334" s="0" t="n">
        <f aca="false">B334-'Test Facts'!$B$1</f>
        <v>266.727</v>
      </c>
      <c r="B334" s="0" t="n">
        <v>331.727</v>
      </c>
      <c r="C334" s="0" t="n">
        <v>482.5293</v>
      </c>
      <c r="D334" s="0" t="n">
        <v>290.5333</v>
      </c>
    </row>
    <row r="335" customFormat="false" ht="12.75" hidden="false" customHeight="false" outlineLevel="0" collapsed="false">
      <c r="A335" s="0" t="n">
        <f aca="false">B335-'Test Facts'!$B$1</f>
        <v>267.7284</v>
      </c>
      <c r="B335" s="0" t="n">
        <v>332.7284</v>
      </c>
      <c r="C335" s="0" t="n">
        <v>482.2821</v>
      </c>
      <c r="D335" s="0" t="n">
        <v>291.0453</v>
      </c>
    </row>
    <row r="336" customFormat="false" ht="12.75" hidden="false" customHeight="false" outlineLevel="0" collapsed="false">
      <c r="A336" s="0" t="n">
        <f aca="false">B336-'Test Facts'!$B$1</f>
        <v>268.7299</v>
      </c>
      <c r="B336" s="0" t="n">
        <v>333.7299</v>
      </c>
      <c r="C336" s="0" t="n">
        <v>482.3539</v>
      </c>
      <c r="D336" s="0" t="n">
        <v>291.5557</v>
      </c>
    </row>
    <row r="337" customFormat="false" ht="12.75" hidden="false" customHeight="false" outlineLevel="0" collapsed="false">
      <c r="A337" s="0" t="n">
        <f aca="false">B337-'Test Facts'!$B$1</f>
        <v>269.7313</v>
      </c>
      <c r="B337" s="0" t="n">
        <v>334.7313</v>
      </c>
      <c r="C337" s="0" t="n">
        <v>482.7548</v>
      </c>
      <c r="D337" s="0" t="n">
        <v>292.0342</v>
      </c>
    </row>
    <row r="338" customFormat="false" ht="12.75" hidden="false" customHeight="false" outlineLevel="0" collapsed="false">
      <c r="A338" s="0" t="n">
        <f aca="false">B338-'Test Facts'!$B$1</f>
        <v>270.7328</v>
      </c>
      <c r="B338" s="0" t="n">
        <v>335.7328</v>
      </c>
      <c r="C338" s="0" t="n">
        <v>482.964</v>
      </c>
      <c r="D338" s="0" t="n">
        <v>292.5032</v>
      </c>
    </row>
    <row r="339" customFormat="false" ht="12.75" hidden="false" customHeight="false" outlineLevel="0" collapsed="false">
      <c r="A339" s="0" t="n">
        <f aca="false">B339-'Test Facts'!$B$1</f>
        <v>271.7342</v>
      </c>
      <c r="B339" s="0" t="n">
        <v>336.7342</v>
      </c>
      <c r="C339" s="0" t="n">
        <v>483.0153</v>
      </c>
      <c r="D339" s="0" t="n">
        <v>292.9577</v>
      </c>
    </row>
    <row r="340" customFormat="false" ht="12.75" hidden="false" customHeight="false" outlineLevel="0" collapsed="false">
      <c r="A340" s="0" t="n">
        <f aca="false">B340-'Test Facts'!$B$1</f>
        <v>272.7256</v>
      </c>
      <c r="B340" s="0" t="n">
        <v>337.7256</v>
      </c>
      <c r="C340" s="0" t="n">
        <v>483.1983</v>
      </c>
      <c r="D340" s="0" t="n">
        <v>293.3528</v>
      </c>
    </row>
    <row r="341" customFormat="false" ht="12.75" hidden="false" customHeight="false" outlineLevel="0" collapsed="false">
      <c r="A341" s="0" t="n">
        <f aca="false">B341-'Test Facts'!$B$1</f>
        <v>273.7371</v>
      </c>
      <c r="B341" s="0" t="n">
        <v>338.7371</v>
      </c>
      <c r="C341" s="0" t="n">
        <v>483.3796</v>
      </c>
      <c r="D341" s="0" t="n">
        <v>293.7465</v>
      </c>
    </row>
    <row r="342" customFormat="false" ht="12.75" hidden="false" customHeight="false" outlineLevel="0" collapsed="false">
      <c r="A342" s="0" t="n">
        <f aca="false">B342-'Test Facts'!$B$1</f>
        <v>274.7285</v>
      </c>
      <c r="B342" s="0" t="n">
        <v>339.7285</v>
      </c>
      <c r="C342" s="0" t="n">
        <v>483.3699</v>
      </c>
      <c r="D342" s="0" t="n">
        <v>294.0938</v>
      </c>
    </row>
    <row r="343" customFormat="false" ht="12.75" hidden="false" customHeight="false" outlineLevel="0" collapsed="false">
      <c r="A343" s="0" t="n">
        <f aca="false">B343-'Test Facts'!$B$1</f>
        <v>275.7299</v>
      </c>
      <c r="B343" s="0" t="n">
        <v>340.7299</v>
      </c>
      <c r="C343" s="0" t="n">
        <v>483.3772</v>
      </c>
      <c r="D343" s="0" t="n">
        <v>294.4783</v>
      </c>
    </row>
    <row r="344" customFormat="false" ht="12.75" hidden="false" customHeight="false" outlineLevel="0" collapsed="false">
      <c r="A344" s="0" t="n">
        <f aca="false">B344-'Test Facts'!$B$1</f>
        <v>276.7214</v>
      </c>
      <c r="B344" s="0" t="n">
        <v>341.7214</v>
      </c>
      <c r="C344" s="0" t="n">
        <v>483.2716</v>
      </c>
      <c r="D344" s="0" t="n">
        <v>294.8715</v>
      </c>
    </row>
    <row r="345" customFormat="false" ht="12.75" hidden="false" customHeight="false" outlineLevel="0" collapsed="false">
      <c r="A345" s="0" t="n">
        <f aca="false">B345-'Test Facts'!$B$1</f>
        <v>277.7328</v>
      </c>
      <c r="B345" s="0" t="n">
        <v>342.7328</v>
      </c>
      <c r="C345" s="0" t="n">
        <v>483.1748</v>
      </c>
      <c r="D345" s="0" t="n">
        <v>295.2497</v>
      </c>
    </row>
    <row r="346" customFormat="false" ht="12.75" hidden="false" customHeight="false" outlineLevel="0" collapsed="false">
      <c r="A346" s="0" t="n">
        <f aca="false">B346-'Test Facts'!$B$1</f>
        <v>278.7243</v>
      </c>
      <c r="B346" s="0" t="n">
        <v>343.7243</v>
      </c>
      <c r="C346" s="0" t="n">
        <v>483.2067</v>
      </c>
      <c r="D346" s="0" t="n">
        <v>295.6585</v>
      </c>
    </row>
    <row r="347" customFormat="false" ht="12.75" hidden="false" customHeight="false" outlineLevel="0" collapsed="false">
      <c r="A347" s="0" t="n">
        <f aca="false">B347-'Test Facts'!$B$1</f>
        <v>279.7357</v>
      </c>
      <c r="B347" s="0" t="n">
        <v>344.7357</v>
      </c>
      <c r="C347" s="0" t="n">
        <v>483.254</v>
      </c>
      <c r="D347" s="0" t="n">
        <v>296.0771</v>
      </c>
    </row>
    <row r="348" customFormat="false" ht="12.75" hidden="false" customHeight="false" outlineLevel="0" collapsed="false">
      <c r="A348" s="0" t="n">
        <f aca="false">B348-'Test Facts'!$B$1</f>
        <v>280.7271</v>
      </c>
      <c r="B348" s="0" t="n">
        <v>345.7271</v>
      </c>
      <c r="C348" s="0" t="n">
        <v>483.3086</v>
      </c>
      <c r="D348" s="0" t="n">
        <v>296.5042</v>
      </c>
    </row>
    <row r="349" customFormat="false" ht="12.75" hidden="false" customHeight="false" outlineLevel="0" collapsed="false">
      <c r="A349" s="0" t="n">
        <f aca="false">B349-'Test Facts'!$B$1</f>
        <v>281.7286</v>
      </c>
      <c r="B349" s="0" t="n">
        <v>346.7286</v>
      </c>
      <c r="C349" s="0" t="n">
        <v>483.304</v>
      </c>
      <c r="D349" s="0" t="n">
        <v>296.9523</v>
      </c>
    </row>
    <row r="350" customFormat="false" ht="12.75" hidden="false" customHeight="false" outlineLevel="0" collapsed="false">
      <c r="A350" s="0" t="n">
        <f aca="false">B350-'Test Facts'!$B$1</f>
        <v>282.73</v>
      </c>
      <c r="B350" s="0" t="n">
        <v>347.73</v>
      </c>
      <c r="C350" s="0" t="n">
        <v>483.4185</v>
      </c>
      <c r="D350" s="0" t="n">
        <v>297.3974</v>
      </c>
    </row>
    <row r="351" customFormat="false" ht="12.75" hidden="false" customHeight="false" outlineLevel="0" collapsed="false">
      <c r="A351" s="0" t="n">
        <f aca="false">B351-'Test Facts'!$B$1</f>
        <v>283.7315</v>
      </c>
      <c r="B351" s="0" t="n">
        <v>348.7315</v>
      </c>
      <c r="C351" s="0" t="n">
        <v>483.7009</v>
      </c>
      <c r="D351" s="0" t="n">
        <v>297.8412</v>
      </c>
    </row>
    <row r="352" customFormat="false" ht="12.75" hidden="false" customHeight="false" outlineLevel="0" collapsed="false">
      <c r="A352" s="0" t="n">
        <f aca="false">B352-'Test Facts'!$B$1</f>
        <v>284.7229</v>
      </c>
      <c r="B352" s="0" t="n">
        <v>349.7229</v>
      </c>
      <c r="C352" s="0" t="n">
        <v>483.8473</v>
      </c>
      <c r="D352" s="0" t="n">
        <v>298.2772</v>
      </c>
    </row>
    <row r="353" customFormat="false" ht="12.75" hidden="false" customHeight="false" outlineLevel="0" collapsed="false">
      <c r="A353" s="0" t="n">
        <f aca="false">B353-'Test Facts'!$B$1</f>
        <v>285.7343</v>
      </c>
      <c r="B353" s="0" t="n">
        <v>350.7343</v>
      </c>
      <c r="C353" s="0" t="n">
        <v>484.0602</v>
      </c>
      <c r="D353" s="0" t="n">
        <v>298.7065</v>
      </c>
    </row>
    <row r="354" customFormat="false" ht="12.75" hidden="false" customHeight="false" outlineLevel="0" collapsed="false">
      <c r="A354" s="0" t="n">
        <f aca="false">B354-'Test Facts'!$B$1</f>
        <v>286.7258</v>
      </c>
      <c r="B354" s="0" t="n">
        <v>351.7258</v>
      </c>
      <c r="C354" s="0" t="n">
        <v>484.2491</v>
      </c>
      <c r="D354" s="0" t="n">
        <v>299.104</v>
      </c>
    </row>
    <row r="355" customFormat="false" ht="12.75" hidden="false" customHeight="false" outlineLevel="0" collapsed="false">
      <c r="A355" s="0" t="n">
        <f aca="false">B355-'Test Facts'!$B$1</f>
        <v>287.7272</v>
      </c>
      <c r="B355" s="0" t="n">
        <v>352.7272</v>
      </c>
      <c r="C355" s="0" t="n">
        <v>484.4011</v>
      </c>
      <c r="D355" s="0" t="n">
        <v>299.4825</v>
      </c>
    </row>
    <row r="356" customFormat="false" ht="12.75" hidden="false" customHeight="false" outlineLevel="0" collapsed="false">
      <c r="A356" s="0" t="n">
        <f aca="false">B356-'Test Facts'!$B$1</f>
        <v>288.7286</v>
      </c>
      <c r="B356" s="0" t="n">
        <v>353.7286</v>
      </c>
      <c r="C356" s="0" t="n">
        <v>484.5832</v>
      </c>
      <c r="D356" s="0" t="n">
        <v>299.8228</v>
      </c>
    </row>
    <row r="357" customFormat="false" ht="12.75" hidden="false" customHeight="false" outlineLevel="0" collapsed="false">
      <c r="A357" s="0" t="n">
        <f aca="false">B357-'Test Facts'!$B$1</f>
        <v>289.7301</v>
      </c>
      <c r="B357" s="0" t="n">
        <v>354.7301</v>
      </c>
      <c r="C357" s="0" t="n">
        <v>484.6292</v>
      </c>
      <c r="D357" s="0" t="n">
        <v>300.1519</v>
      </c>
    </row>
    <row r="358" customFormat="false" ht="12.75" hidden="false" customHeight="false" outlineLevel="0" collapsed="false">
      <c r="A358" s="0" t="n">
        <f aca="false">B358-'Test Facts'!$B$1</f>
        <v>290.7315</v>
      </c>
      <c r="B358" s="0" t="n">
        <v>355.7315</v>
      </c>
      <c r="C358" s="0" t="n">
        <v>484.5536</v>
      </c>
      <c r="D358" s="0" t="n">
        <v>300.4543</v>
      </c>
    </row>
    <row r="359" customFormat="false" ht="12.75" hidden="false" customHeight="false" outlineLevel="0" collapsed="false">
      <c r="A359" s="0" t="n">
        <f aca="false">B359-'Test Facts'!$B$1</f>
        <v>291.733</v>
      </c>
      <c r="B359" s="0" t="n">
        <v>356.733</v>
      </c>
      <c r="C359" s="0" t="n">
        <v>484.5798</v>
      </c>
      <c r="D359" s="0" t="n">
        <v>300.7497</v>
      </c>
    </row>
    <row r="360" customFormat="false" ht="12.75" hidden="false" customHeight="false" outlineLevel="0" collapsed="false">
      <c r="A360" s="0" t="n">
        <f aca="false">B360-'Test Facts'!$B$1</f>
        <v>292.7244</v>
      </c>
      <c r="B360" s="0" t="n">
        <v>357.7244</v>
      </c>
      <c r="C360" s="0" t="n">
        <v>484.5567</v>
      </c>
      <c r="D360" s="0" t="n">
        <v>301.0169</v>
      </c>
    </row>
    <row r="361" customFormat="false" ht="12.75" hidden="false" customHeight="false" outlineLevel="0" collapsed="false">
      <c r="A361" s="0" t="n">
        <f aca="false">B361-'Test Facts'!$B$1</f>
        <v>293.7358</v>
      </c>
      <c r="B361" s="0" t="n">
        <v>358.7358</v>
      </c>
      <c r="C361" s="0" t="n">
        <v>484.5016</v>
      </c>
      <c r="D361" s="0" t="n">
        <v>301.2826</v>
      </c>
    </row>
    <row r="362" customFormat="false" ht="12.75" hidden="false" customHeight="false" outlineLevel="0" collapsed="false">
      <c r="A362" s="0" t="n">
        <f aca="false">B362-'Test Facts'!$B$1</f>
        <v>294.7273</v>
      </c>
      <c r="B362" s="0" t="n">
        <v>359.7273</v>
      </c>
      <c r="C362" s="0" t="n">
        <v>484.4574</v>
      </c>
      <c r="D362" s="0" t="n">
        <v>301.5118</v>
      </c>
    </row>
    <row r="363" customFormat="false" ht="12.75" hidden="false" customHeight="false" outlineLevel="0" collapsed="false">
      <c r="A363" s="0" t="n">
        <f aca="false">B363-'Test Facts'!$B$1</f>
        <v>295.7287</v>
      </c>
      <c r="B363" s="0" t="n">
        <v>360.7287</v>
      </c>
      <c r="C363" s="0" t="n">
        <v>484.3543</v>
      </c>
      <c r="D363" s="0" t="n">
        <v>301.6873</v>
      </c>
    </row>
    <row r="364" customFormat="false" ht="12.75" hidden="false" customHeight="false" outlineLevel="0" collapsed="false">
      <c r="A364" s="0" t="n">
        <f aca="false">B364-'Test Facts'!$B$1</f>
        <v>296.8002</v>
      </c>
      <c r="B364" s="0" t="n">
        <v>361.8002</v>
      </c>
      <c r="C364" s="0" t="n">
        <v>484.2405</v>
      </c>
      <c r="D364" s="0" t="n">
        <v>301.8255</v>
      </c>
    </row>
    <row r="365" customFormat="false" ht="12.75" hidden="false" customHeight="false" outlineLevel="0" collapsed="false">
      <c r="A365" s="0" t="n">
        <f aca="false">B365-'Test Facts'!$B$1</f>
        <v>297.7316</v>
      </c>
      <c r="B365" s="0" t="n">
        <v>362.7316</v>
      </c>
      <c r="C365" s="0" t="n">
        <v>484.0234</v>
      </c>
      <c r="D365" s="0" t="n">
        <v>301.9739</v>
      </c>
    </row>
    <row r="366" customFormat="false" ht="12.75" hidden="false" customHeight="false" outlineLevel="0" collapsed="false">
      <c r="A366" s="0" t="n">
        <f aca="false">B366-'Test Facts'!$B$1</f>
        <v>298.723</v>
      </c>
      <c r="B366" s="0" t="n">
        <v>363.723</v>
      </c>
      <c r="C366" s="0" t="n">
        <v>483.8576</v>
      </c>
      <c r="D366" s="0" t="n">
        <v>302.139</v>
      </c>
    </row>
    <row r="367" customFormat="false" ht="12.75" hidden="false" customHeight="false" outlineLevel="0" collapsed="false">
      <c r="A367" s="0" t="n">
        <f aca="false">B367-'Test Facts'!$B$1</f>
        <v>299.7345</v>
      </c>
      <c r="B367" s="0" t="n">
        <v>364.7345</v>
      </c>
      <c r="C367" s="0" t="n">
        <v>483.7798</v>
      </c>
      <c r="D367" s="0" t="n">
        <v>302.3529</v>
      </c>
    </row>
    <row r="368" customFormat="false" ht="12.75" hidden="false" customHeight="false" outlineLevel="0" collapsed="false">
      <c r="A368" s="0" t="n">
        <f aca="false">B368-'Test Facts'!$B$1</f>
        <v>300.7259</v>
      </c>
      <c r="B368" s="0" t="n">
        <v>365.7259</v>
      </c>
      <c r="C368" s="0" t="n">
        <v>483.5645</v>
      </c>
      <c r="D368" s="0" t="n">
        <v>302.567</v>
      </c>
    </row>
    <row r="369" customFormat="false" ht="12.75" hidden="false" customHeight="false" outlineLevel="0" collapsed="false">
      <c r="A369" s="0" t="n">
        <f aca="false">B369-'Test Facts'!$B$1</f>
        <v>301.7273</v>
      </c>
      <c r="B369" s="0" t="n">
        <v>366.7273</v>
      </c>
      <c r="C369" s="0" t="n">
        <v>483.3178</v>
      </c>
      <c r="D369" s="0" t="n">
        <v>302.7754</v>
      </c>
    </row>
    <row r="370" customFormat="false" ht="12.75" hidden="false" customHeight="false" outlineLevel="0" collapsed="false">
      <c r="A370" s="0" t="n">
        <f aca="false">B370-'Test Facts'!$B$1</f>
        <v>302.7288</v>
      </c>
      <c r="B370" s="0" t="n">
        <v>367.7288</v>
      </c>
      <c r="C370" s="0" t="n">
        <v>483.1643</v>
      </c>
      <c r="D370" s="0" t="n">
        <v>303.0052</v>
      </c>
    </row>
    <row r="371" customFormat="false" ht="12.75" hidden="false" customHeight="false" outlineLevel="0" collapsed="false">
      <c r="A371" s="0" t="n">
        <f aca="false">B371-'Test Facts'!$B$1</f>
        <v>303.7302</v>
      </c>
      <c r="B371" s="0" t="n">
        <v>368.7302</v>
      </c>
      <c r="C371" s="0" t="n">
        <v>482.9669</v>
      </c>
      <c r="D371" s="0" t="n">
        <v>303.251</v>
      </c>
    </row>
    <row r="372" customFormat="false" ht="12.75" hidden="false" customHeight="false" outlineLevel="0" collapsed="false">
      <c r="A372" s="0" t="n">
        <f aca="false">B372-'Test Facts'!$B$1</f>
        <v>304.7316</v>
      </c>
      <c r="B372" s="0" t="n">
        <v>369.7316</v>
      </c>
      <c r="C372" s="0" t="n">
        <v>482.6232</v>
      </c>
      <c r="D372" s="0" t="n">
        <v>303.5082</v>
      </c>
    </row>
    <row r="373" customFormat="false" ht="12.75" hidden="false" customHeight="false" outlineLevel="0" collapsed="false">
      <c r="A373" s="0" t="n">
        <f aca="false">B373-'Test Facts'!$B$1</f>
        <v>305.7331</v>
      </c>
      <c r="B373" s="0" t="n">
        <v>370.7331</v>
      </c>
      <c r="C373" s="0" t="n">
        <v>482.4713</v>
      </c>
      <c r="D373" s="0" t="n">
        <v>303.7647</v>
      </c>
    </row>
    <row r="374" customFormat="false" ht="12.75" hidden="false" customHeight="false" outlineLevel="0" collapsed="false">
      <c r="A374" s="0" t="n">
        <f aca="false">B374-'Test Facts'!$B$1</f>
        <v>306.7245</v>
      </c>
      <c r="B374" s="0" t="n">
        <v>371.7245</v>
      </c>
      <c r="C374" s="0" t="n">
        <v>482.3626</v>
      </c>
      <c r="D374" s="0" t="n">
        <v>304.0303</v>
      </c>
    </row>
    <row r="375" customFormat="false" ht="12.75" hidden="false" customHeight="false" outlineLevel="0" collapsed="false">
      <c r="A375" s="0" t="n">
        <f aca="false">B375-'Test Facts'!$B$1</f>
        <v>307.726</v>
      </c>
      <c r="B375" s="0" t="n">
        <v>372.726</v>
      </c>
      <c r="C375" s="0" t="n">
        <v>482.176</v>
      </c>
      <c r="D375" s="0" t="n">
        <v>304.3117</v>
      </c>
    </row>
    <row r="376" customFormat="false" ht="12.75" hidden="false" customHeight="false" outlineLevel="0" collapsed="false">
      <c r="A376" s="0" t="n">
        <f aca="false">B376-'Test Facts'!$B$1</f>
        <v>308.7274</v>
      </c>
      <c r="B376" s="0" t="n">
        <v>373.7274</v>
      </c>
      <c r="C376" s="0" t="n">
        <v>481.8756</v>
      </c>
      <c r="D376" s="0" t="n">
        <v>304.5737</v>
      </c>
    </row>
    <row r="377" customFormat="false" ht="12.75" hidden="false" customHeight="false" outlineLevel="0" collapsed="false">
      <c r="A377" s="0" t="n">
        <f aca="false">B377-'Test Facts'!$B$1</f>
        <v>309.7288</v>
      </c>
      <c r="B377" s="0" t="n">
        <v>374.7288</v>
      </c>
      <c r="C377" s="0" t="n">
        <v>481.839</v>
      </c>
      <c r="D377" s="0" t="n">
        <v>304.8344</v>
      </c>
    </row>
    <row r="378" customFormat="false" ht="12.75" hidden="false" customHeight="false" outlineLevel="0" collapsed="false">
      <c r="A378" s="0" t="n">
        <f aca="false">B378-'Test Facts'!$B$1</f>
        <v>310.7303</v>
      </c>
      <c r="B378" s="0" t="n">
        <v>375.7303</v>
      </c>
      <c r="C378" s="0" t="n">
        <v>481.8012</v>
      </c>
      <c r="D378" s="0" t="n">
        <v>305.1173</v>
      </c>
    </row>
    <row r="379" customFormat="false" ht="12.75" hidden="false" customHeight="false" outlineLevel="0" collapsed="false">
      <c r="A379" s="0" t="n">
        <f aca="false">B379-'Test Facts'!$B$1</f>
        <v>311.7417</v>
      </c>
      <c r="B379" s="0" t="n">
        <v>376.7417</v>
      </c>
      <c r="C379" s="0" t="n">
        <v>481.6964</v>
      </c>
      <c r="D379" s="0" t="n">
        <v>305.4252</v>
      </c>
    </row>
    <row r="380" customFormat="false" ht="12.75" hidden="false" customHeight="false" outlineLevel="0" collapsed="false">
      <c r="A380" s="0" t="n">
        <f aca="false">B380-'Test Facts'!$B$1</f>
        <v>312.7231</v>
      </c>
      <c r="B380" s="0" t="n">
        <v>377.7231</v>
      </c>
      <c r="C380" s="0" t="n">
        <v>481.749</v>
      </c>
      <c r="D380" s="0" t="n">
        <v>305.7247</v>
      </c>
    </row>
    <row r="381" customFormat="false" ht="12.75" hidden="false" customHeight="false" outlineLevel="0" collapsed="false">
      <c r="A381" s="0" t="n">
        <f aca="false">B381-'Test Facts'!$B$1</f>
        <v>313.7346</v>
      </c>
      <c r="B381" s="0" t="n">
        <v>378.7346</v>
      </c>
      <c r="C381" s="0" t="n">
        <v>481.7377</v>
      </c>
      <c r="D381" s="0" t="n">
        <v>306.0402</v>
      </c>
    </row>
    <row r="382" customFormat="false" ht="12.75" hidden="false" customHeight="false" outlineLevel="0" collapsed="false">
      <c r="A382" s="0" t="n">
        <f aca="false">B382-'Test Facts'!$B$1</f>
        <v>314.726</v>
      </c>
      <c r="B382" s="0" t="n">
        <v>379.726</v>
      </c>
      <c r="C382" s="0" t="n">
        <v>481.5591</v>
      </c>
      <c r="D382" s="0" t="n">
        <v>306.3844</v>
      </c>
    </row>
    <row r="383" customFormat="false" ht="12.75" hidden="false" customHeight="false" outlineLevel="0" collapsed="false">
      <c r="A383" s="0" t="n">
        <f aca="false">B383-'Test Facts'!$B$1</f>
        <v>315.7375</v>
      </c>
      <c r="B383" s="0" t="n">
        <v>380.7375</v>
      </c>
      <c r="C383" s="0" t="n">
        <v>481.3785</v>
      </c>
      <c r="D383" s="0" t="n">
        <v>306.4775</v>
      </c>
    </row>
    <row r="384" customFormat="false" ht="12.75" hidden="false" customHeight="false" outlineLevel="0" collapsed="false">
      <c r="A384" s="0" t="n">
        <f aca="false">B384-'Test Facts'!$B$1</f>
        <v>316.7289</v>
      </c>
      <c r="B384" s="0" t="n">
        <v>381.7289</v>
      </c>
      <c r="C384" s="0" t="n">
        <v>481.2904</v>
      </c>
      <c r="D384" s="0" t="n">
        <v>306.6549</v>
      </c>
    </row>
    <row r="385" customFormat="false" ht="12.75" hidden="false" customHeight="false" outlineLevel="0" collapsed="false">
      <c r="A385" s="0" t="n">
        <f aca="false">B385-'Test Facts'!$B$1</f>
        <v>317.7303</v>
      </c>
      <c r="B385" s="0" t="n">
        <v>382.7303</v>
      </c>
      <c r="C385" s="0" t="n">
        <v>481.285</v>
      </c>
      <c r="D385" s="0" t="n">
        <v>306.9097</v>
      </c>
    </row>
    <row r="386" customFormat="false" ht="12.75" hidden="false" customHeight="false" outlineLevel="0" collapsed="false">
      <c r="A386" s="0" t="n">
        <f aca="false">B386-'Test Facts'!$B$1</f>
        <v>318.7218</v>
      </c>
      <c r="B386" s="0" t="n">
        <v>383.7218</v>
      </c>
      <c r="C386" s="0" t="n">
        <v>481.5038</v>
      </c>
      <c r="D386" s="0" t="n">
        <v>307.1901</v>
      </c>
    </row>
    <row r="387" customFormat="false" ht="12.75" hidden="false" customHeight="false" outlineLevel="0" collapsed="false">
      <c r="A387" s="0" t="n">
        <f aca="false">B387-'Test Facts'!$B$1</f>
        <v>319.7332</v>
      </c>
      <c r="B387" s="0" t="n">
        <v>384.7332</v>
      </c>
      <c r="C387" s="0" t="n">
        <v>481.6308</v>
      </c>
      <c r="D387" s="0" t="n">
        <v>307.508</v>
      </c>
    </row>
    <row r="388" customFormat="false" ht="12.75" hidden="false" customHeight="false" outlineLevel="0" collapsed="false">
      <c r="A388" s="0" t="n">
        <f aca="false">B388-'Test Facts'!$B$1</f>
        <v>320.7246</v>
      </c>
      <c r="B388" s="0" t="n">
        <v>385.7246</v>
      </c>
      <c r="C388" s="0" t="n">
        <v>481.7215</v>
      </c>
      <c r="D388" s="0" t="n">
        <v>307.845</v>
      </c>
    </row>
    <row r="389" customFormat="false" ht="12.75" hidden="false" customHeight="false" outlineLevel="0" collapsed="false">
      <c r="A389" s="0" t="n">
        <f aca="false">B389-'Test Facts'!$B$1</f>
        <v>321.7261</v>
      </c>
      <c r="B389" s="0" t="n">
        <v>386.7261</v>
      </c>
      <c r="C389" s="0" t="n">
        <v>481.9455</v>
      </c>
      <c r="D389" s="0" t="n">
        <v>308.1738</v>
      </c>
    </row>
    <row r="390" customFormat="false" ht="12.75" hidden="false" customHeight="false" outlineLevel="0" collapsed="false">
      <c r="A390" s="0" t="n">
        <f aca="false">B390-'Test Facts'!$B$1</f>
        <v>322.7275</v>
      </c>
      <c r="B390" s="0" t="n">
        <v>387.7275</v>
      </c>
      <c r="C390" s="0" t="n">
        <v>482.0158</v>
      </c>
      <c r="D390" s="0" t="n">
        <v>308.539</v>
      </c>
    </row>
    <row r="391" customFormat="false" ht="12.75" hidden="false" customHeight="false" outlineLevel="0" collapsed="false">
      <c r="A391" s="0" t="n">
        <f aca="false">B391-'Test Facts'!$B$1</f>
        <v>323.729</v>
      </c>
      <c r="B391" s="0" t="n">
        <v>388.729</v>
      </c>
      <c r="C391" s="0" t="n">
        <v>482.0636</v>
      </c>
      <c r="D391" s="0" t="n">
        <v>308.7512</v>
      </c>
    </row>
    <row r="392" customFormat="false" ht="12.75" hidden="false" customHeight="false" outlineLevel="0" collapsed="false">
      <c r="A392" s="0" t="n">
        <f aca="false">B392-'Test Facts'!$B$1</f>
        <v>324.7304</v>
      </c>
      <c r="B392" s="0" t="n">
        <v>389.7304</v>
      </c>
      <c r="C392" s="0" t="n">
        <v>482.155</v>
      </c>
      <c r="D392" s="0" t="n">
        <v>308.8029</v>
      </c>
    </row>
    <row r="393" customFormat="false" ht="12.75" hidden="false" customHeight="false" outlineLevel="0" collapsed="false">
      <c r="A393" s="0" t="n">
        <f aca="false">B393-'Test Facts'!$B$1</f>
        <v>325.7318</v>
      </c>
      <c r="B393" s="0" t="n">
        <v>390.7318</v>
      </c>
      <c r="C393" s="0" t="n">
        <v>482.3402</v>
      </c>
      <c r="D393" s="0" t="n">
        <v>309.0321</v>
      </c>
    </row>
    <row r="394" customFormat="false" ht="12.75" hidden="false" customHeight="false" outlineLevel="0" collapsed="false">
      <c r="A394" s="0" t="n">
        <f aca="false">B394-'Test Facts'!$B$1</f>
        <v>326.7333</v>
      </c>
      <c r="B394" s="0" t="n">
        <v>391.7333</v>
      </c>
      <c r="C394" s="0" t="n">
        <v>482.5015</v>
      </c>
      <c r="D394" s="0" t="n">
        <v>309.3009</v>
      </c>
    </row>
    <row r="395" customFormat="false" ht="12.75" hidden="false" customHeight="false" outlineLevel="0" collapsed="false">
      <c r="A395" s="0" t="n">
        <f aca="false">B395-'Test Facts'!$B$1</f>
        <v>327.7347</v>
      </c>
      <c r="B395" s="0" t="n">
        <v>392.7347</v>
      </c>
      <c r="C395" s="0" t="n">
        <v>482.5593</v>
      </c>
      <c r="D395" s="0" t="n">
        <v>309.595</v>
      </c>
    </row>
    <row r="396" customFormat="false" ht="12.75" hidden="false" customHeight="false" outlineLevel="0" collapsed="false">
      <c r="A396" s="0" t="n">
        <f aca="false">B396-'Test Facts'!$B$1</f>
        <v>328.7262</v>
      </c>
      <c r="B396" s="0" t="n">
        <v>393.7262</v>
      </c>
      <c r="C396" s="0" t="n">
        <v>482.5945</v>
      </c>
      <c r="D396" s="0" t="n">
        <v>309.9309</v>
      </c>
    </row>
    <row r="397" customFormat="false" ht="12.75" hidden="false" customHeight="false" outlineLevel="0" collapsed="false">
      <c r="A397" s="0" t="n">
        <f aca="false">B397-'Test Facts'!$B$1</f>
        <v>329.7276</v>
      </c>
      <c r="B397" s="0" t="n">
        <v>394.7276</v>
      </c>
      <c r="C397" s="0" t="n">
        <v>482.6902</v>
      </c>
      <c r="D397" s="0" t="n">
        <v>310.2923</v>
      </c>
    </row>
    <row r="398" customFormat="false" ht="12.75" hidden="false" customHeight="false" outlineLevel="0" collapsed="false">
      <c r="A398" s="0" t="n">
        <f aca="false">B398-'Test Facts'!$B$1</f>
        <v>330.729</v>
      </c>
      <c r="B398" s="0" t="n">
        <v>395.729</v>
      </c>
      <c r="C398" s="0" t="n">
        <v>482.5003</v>
      </c>
      <c r="D398" s="0" t="n">
        <v>310.6537</v>
      </c>
    </row>
    <row r="399" customFormat="false" ht="12.75" hidden="false" customHeight="false" outlineLevel="0" collapsed="false">
      <c r="A399" s="0" t="n">
        <f aca="false">B399-'Test Facts'!$B$1</f>
        <v>331.7305</v>
      </c>
      <c r="B399" s="0" t="n">
        <v>396.7305</v>
      </c>
      <c r="C399" s="0" t="n">
        <v>482.3293</v>
      </c>
      <c r="D399" s="0" t="n">
        <v>311.039</v>
      </c>
    </row>
    <row r="400" customFormat="false" ht="12.75" hidden="false" customHeight="false" outlineLevel="0" collapsed="false">
      <c r="A400" s="0" t="n">
        <f aca="false">B400-'Test Facts'!$B$1</f>
        <v>332.7319</v>
      </c>
      <c r="B400" s="0" t="n">
        <v>397.7319</v>
      </c>
      <c r="C400" s="0" t="n">
        <v>482.198</v>
      </c>
      <c r="D400" s="0" t="n">
        <v>311.3462</v>
      </c>
    </row>
    <row r="401" customFormat="false" ht="12.75" hidden="false" customHeight="false" outlineLevel="0" collapsed="false">
      <c r="A401" s="0" t="n">
        <f aca="false">B401-'Test Facts'!$B$1</f>
        <v>333.7334</v>
      </c>
      <c r="B401" s="0" t="n">
        <v>398.7334</v>
      </c>
      <c r="C401" s="0" t="n">
        <v>482.0583</v>
      </c>
      <c r="D401" s="0" t="n">
        <v>311.6859</v>
      </c>
    </row>
    <row r="402" customFormat="false" ht="12.75" hidden="false" customHeight="false" outlineLevel="0" collapsed="false">
      <c r="A402" s="0" t="n">
        <f aca="false">B402-'Test Facts'!$B$1</f>
        <v>334.7248</v>
      </c>
      <c r="B402" s="0" t="n">
        <v>399.7248</v>
      </c>
      <c r="C402" s="0" t="n">
        <v>481.9238</v>
      </c>
      <c r="D402" s="0" t="n">
        <v>311.9998</v>
      </c>
    </row>
    <row r="403" customFormat="false" ht="12.75" hidden="false" customHeight="false" outlineLevel="0" collapsed="false">
      <c r="A403" s="0" t="n">
        <f aca="false">B403-'Test Facts'!$B$1</f>
        <v>335.7362</v>
      </c>
      <c r="B403" s="0" t="n">
        <v>400.7362</v>
      </c>
      <c r="C403" s="0" t="n">
        <v>481.9733</v>
      </c>
      <c r="D403" s="0" t="n">
        <v>312.3207</v>
      </c>
    </row>
    <row r="404" customFormat="false" ht="12.75" hidden="false" customHeight="false" outlineLevel="0" collapsed="false">
      <c r="A404" s="0" t="n">
        <f aca="false">B404-'Test Facts'!$B$1</f>
        <v>336.7277</v>
      </c>
      <c r="B404" s="0" t="n">
        <v>401.7277</v>
      </c>
      <c r="C404" s="0" t="n">
        <v>482.0097</v>
      </c>
      <c r="D404" s="0" t="n">
        <v>312.5617</v>
      </c>
    </row>
    <row r="405" customFormat="false" ht="12.75" hidden="false" customHeight="false" outlineLevel="0" collapsed="false">
      <c r="A405" s="0" t="n">
        <f aca="false">B405-'Test Facts'!$B$1</f>
        <v>337.7291</v>
      </c>
      <c r="B405" s="0" t="n">
        <v>402.7291</v>
      </c>
      <c r="C405" s="0" t="n">
        <v>482.0154</v>
      </c>
      <c r="D405" s="0" t="n">
        <v>312.7117</v>
      </c>
    </row>
    <row r="406" customFormat="false" ht="12.75" hidden="false" customHeight="false" outlineLevel="0" collapsed="false">
      <c r="A406" s="0" t="n">
        <f aca="false">B406-'Test Facts'!$B$1</f>
        <v>338.7305</v>
      </c>
      <c r="B406" s="0" t="n">
        <v>403.7305</v>
      </c>
      <c r="C406" s="0" t="n">
        <v>481.9074</v>
      </c>
      <c r="D406" s="0" t="n">
        <v>312.9505</v>
      </c>
    </row>
    <row r="407" customFormat="false" ht="12.75" hidden="false" customHeight="false" outlineLevel="0" collapsed="false">
      <c r="A407" s="0" t="n">
        <f aca="false">B407-'Test Facts'!$B$1</f>
        <v>339.732</v>
      </c>
      <c r="B407" s="0" t="n">
        <v>404.732</v>
      </c>
      <c r="C407" s="0" t="n">
        <v>481.8727</v>
      </c>
      <c r="D407" s="0" t="n">
        <v>313.2636</v>
      </c>
    </row>
    <row r="408" customFormat="false" ht="12.75" hidden="false" customHeight="false" outlineLevel="0" collapsed="false">
      <c r="A408" s="0" t="n">
        <f aca="false">B408-'Test Facts'!$B$1</f>
        <v>340.7234</v>
      </c>
      <c r="B408" s="0" t="n">
        <v>405.7234</v>
      </c>
      <c r="C408" s="0" t="n">
        <v>481.8981</v>
      </c>
      <c r="D408" s="0" t="n">
        <v>313.6153</v>
      </c>
    </row>
    <row r="409" customFormat="false" ht="12.75" hidden="false" customHeight="false" outlineLevel="0" collapsed="false">
      <c r="A409" s="0" t="n">
        <f aca="false">B409-'Test Facts'!$B$1</f>
        <v>341.7349</v>
      </c>
      <c r="B409" s="0" t="n">
        <v>406.7349</v>
      </c>
      <c r="C409" s="0" t="n">
        <v>481.9021</v>
      </c>
      <c r="D409" s="0" t="n">
        <v>314.0438</v>
      </c>
    </row>
    <row r="410" customFormat="false" ht="12.75" hidden="false" customHeight="false" outlineLevel="0" collapsed="false">
      <c r="A410" s="0" t="n">
        <f aca="false">B410-'Test Facts'!$B$1</f>
        <v>342.7263</v>
      </c>
      <c r="B410" s="0" t="n">
        <v>407.7263</v>
      </c>
      <c r="C410" s="0" t="n">
        <v>482.0001</v>
      </c>
      <c r="D410" s="0" t="n">
        <v>314.3837</v>
      </c>
    </row>
    <row r="411" customFormat="false" ht="12.75" hidden="false" customHeight="false" outlineLevel="0" collapsed="false">
      <c r="A411" s="0" t="n">
        <f aca="false">B411-'Test Facts'!$B$1</f>
        <v>343.7277</v>
      </c>
      <c r="B411" s="0" t="n">
        <v>408.7277</v>
      </c>
      <c r="C411" s="0" t="n">
        <v>482.009</v>
      </c>
      <c r="D411" s="0" t="n">
        <v>314.2664</v>
      </c>
    </row>
    <row r="412" customFormat="false" ht="12.75" hidden="false" customHeight="false" outlineLevel="0" collapsed="false">
      <c r="A412" s="0" t="n">
        <f aca="false">B412-'Test Facts'!$B$1</f>
        <v>344.7292</v>
      </c>
      <c r="B412" s="0" t="n">
        <v>409.7292</v>
      </c>
      <c r="C412" s="0" t="n">
        <v>482.1582</v>
      </c>
      <c r="D412" s="0" t="n">
        <v>314.4883</v>
      </c>
    </row>
    <row r="413" customFormat="false" ht="12.75" hidden="false" customHeight="false" outlineLevel="0" collapsed="false">
      <c r="A413" s="0" t="n">
        <f aca="false">B413-'Test Facts'!$B$1</f>
        <v>345.7306</v>
      </c>
      <c r="B413" s="0" t="n">
        <v>410.7306</v>
      </c>
      <c r="C413" s="0" t="n">
        <v>482.4159</v>
      </c>
      <c r="D413" s="0" t="n">
        <v>314.8607</v>
      </c>
    </row>
    <row r="414" customFormat="false" ht="12.75" hidden="false" customHeight="false" outlineLevel="0" collapsed="false">
      <c r="A414" s="0" t="n">
        <f aca="false">B414-'Test Facts'!$B$1</f>
        <v>346.732</v>
      </c>
      <c r="B414" s="0" t="n">
        <v>411.732</v>
      </c>
      <c r="C414" s="0" t="n">
        <v>482.5601</v>
      </c>
      <c r="D414" s="0" t="n">
        <v>315.1751</v>
      </c>
    </row>
    <row r="415" customFormat="false" ht="12.75" hidden="false" customHeight="false" outlineLevel="0" collapsed="false">
      <c r="A415" s="0" t="n">
        <f aca="false">B415-'Test Facts'!$B$1</f>
        <v>347.7335</v>
      </c>
      <c r="B415" s="0" t="n">
        <v>412.7335</v>
      </c>
      <c r="C415" s="0" t="n">
        <v>482.658</v>
      </c>
      <c r="D415" s="0" t="n">
        <v>315.4577</v>
      </c>
    </row>
    <row r="416" customFormat="false" ht="12.75" hidden="false" customHeight="false" outlineLevel="0" collapsed="false">
      <c r="A416" s="0" t="n">
        <f aca="false">B416-'Test Facts'!$B$1</f>
        <v>348.7249</v>
      </c>
      <c r="B416" s="0" t="n">
        <v>413.7249</v>
      </c>
      <c r="C416" s="0" t="n">
        <v>482.7598</v>
      </c>
      <c r="D416" s="0" t="n">
        <v>315.6096</v>
      </c>
    </row>
    <row r="417" customFormat="false" ht="12.75" hidden="false" customHeight="false" outlineLevel="0" collapsed="false">
      <c r="A417" s="0" t="n">
        <f aca="false">B417-'Test Facts'!$B$1</f>
        <v>349.7263</v>
      </c>
      <c r="B417" s="0" t="n">
        <v>414.7263</v>
      </c>
      <c r="C417" s="0" t="n">
        <v>482.8107</v>
      </c>
      <c r="D417" s="0" t="n">
        <v>315.6267</v>
      </c>
    </row>
    <row r="418" customFormat="false" ht="12.75" hidden="false" customHeight="false" outlineLevel="0" collapsed="false">
      <c r="A418" s="0" t="n">
        <f aca="false">B418-'Test Facts'!$B$1</f>
        <v>350.7278</v>
      </c>
      <c r="B418" s="0" t="n">
        <v>415.7278</v>
      </c>
      <c r="C418" s="0" t="n">
        <v>482.9711</v>
      </c>
      <c r="D418" s="0" t="n">
        <v>315.739</v>
      </c>
    </row>
    <row r="419" customFormat="false" ht="12.75" hidden="false" customHeight="false" outlineLevel="0" collapsed="false">
      <c r="A419" s="0" t="n">
        <f aca="false">B419-'Test Facts'!$B$1</f>
        <v>351.7292</v>
      </c>
      <c r="B419" s="0" t="n">
        <v>416.7292</v>
      </c>
      <c r="C419" s="0" t="n">
        <v>482.9367</v>
      </c>
      <c r="D419" s="0" t="n">
        <v>315.9576</v>
      </c>
    </row>
    <row r="420" customFormat="false" ht="12.75" hidden="false" customHeight="false" outlineLevel="0" collapsed="false">
      <c r="A420" s="0" t="n">
        <f aca="false">B420-'Test Facts'!$B$1</f>
        <v>352.7307</v>
      </c>
      <c r="B420" s="0" t="n">
        <v>417.7307</v>
      </c>
      <c r="C420" s="0" t="n">
        <v>482.8972</v>
      </c>
      <c r="D420" s="0" t="n">
        <v>316.1852</v>
      </c>
    </row>
    <row r="421" customFormat="false" ht="12.75" hidden="false" customHeight="false" outlineLevel="0" collapsed="false">
      <c r="A421" s="0" t="n">
        <f aca="false">B421-'Test Facts'!$B$1</f>
        <v>353.7321</v>
      </c>
      <c r="B421" s="0" t="n">
        <v>418.7321</v>
      </c>
      <c r="C421" s="0" t="n">
        <v>483.0532</v>
      </c>
      <c r="D421" s="0" t="n">
        <v>316.4218</v>
      </c>
    </row>
    <row r="422" customFormat="false" ht="12.75" hidden="false" customHeight="false" outlineLevel="0" collapsed="false">
      <c r="A422" s="0" t="n">
        <f aca="false">B422-'Test Facts'!$B$1</f>
        <v>354.7235</v>
      </c>
      <c r="B422" s="0" t="n">
        <v>419.7235</v>
      </c>
      <c r="C422" s="0" t="n">
        <v>482.9518</v>
      </c>
      <c r="D422" s="0" t="n">
        <v>316.6559</v>
      </c>
    </row>
    <row r="423" customFormat="false" ht="12.75" hidden="false" customHeight="false" outlineLevel="0" collapsed="false">
      <c r="A423" s="0" t="n">
        <f aca="false">B423-'Test Facts'!$B$1</f>
        <v>355.735</v>
      </c>
      <c r="B423" s="0" t="n">
        <v>420.735</v>
      </c>
      <c r="C423" s="0" t="n">
        <v>483.0473</v>
      </c>
      <c r="D423" s="0" t="n">
        <v>316.913</v>
      </c>
    </row>
    <row r="424" customFormat="false" ht="12.75" hidden="false" customHeight="false" outlineLevel="0" collapsed="false">
      <c r="A424" s="0" t="n">
        <f aca="false">B424-'Test Facts'!$B$1</f>
        <v>356.7264</v>
      </c>
      <c r="B424" s="0" t="n">
        <v>421.7264</v>
      </c>
      <c r="C424" s="0" t="n">
        <v>483.0826</v>
      </c>
      <c r="D424" s="0" t="n">
        <v>317.1757</v>
      </c>
    </row>
    <row r="425" customFormat="false" ht="12.75" hidden="false" customHeight="false" outlineLevel="0" collapsed="false">
      <c r="A425" s="0" t="n">
        <f aca="false">B425-'Test Facts'!$B$1</f>
        <v>357.7279</v>
      </c>
      <c r="B425" s="0" t="n">
        <v>422.7279</v>
      </c>
      <c r="C425" s="0" t="n">
        <v>483.09</v>
      </c>
      <c r="D425" s="0" t="n">
        <v>317.3985</v>
      </c>
    </row>
    <row r="426" customFormat="false" ht="12.75" hidden="false" customHeight="false" outlineLevel="0" collapsed="false">
      <c r="A426" s="0" t="n">
        <f aca="false">B426-'Test Facts'!$B$1</f>
        <v>358.7293</v>
      </c>
      <c r="B426" s="0" t="n">
        <v>423.7293</v>
      </c>
      <c r="C426" s="0" t="n">
        <v>483.2131</v>
      </c>
      <c r="D426" s="0" t="n">
        <v>317.4523</v>
      </c>
    </row>
    <row r="427" customFormat="false" ht="12.75" hidden="false" customHeight="false" outlineLevel="0" collapsed="false">
      <c r="A427" s="0" t="n">
        <f aca="false">B427-'Test Facts'!$B$1</f>
        <v>359.7307</v>
      </c>
      <c r="B427" s="0" t="n">
        <v>424.7307</v>
      </c>
      <c r="C427" s="0" t="n">
        <v>483.215</v>
      </c>
      <c r="D427" s="0" t="n">
        <v>317.6107</v>
      </c>
    </row>
    <row r="428" customFormat="false" ht="12.75" hidden="false" customHeight="false" outlineLevel="0" collapsed="false">
      <c r="A428" s="0" t="n">
        <f aca="false">B428-'Test Facts'!$B$1</f>
        <v>360.7322</v>
      </c>
      <c r="B428" s="0" t="n">
        <v>425.7322</v>
      </c>
      <c r="C428" s="0" t="n">
        <v>483.052</v>
      </c>
      <c r="D428" s="0" t="n">
        <v>317.8399</v>
      </c>
    </row>
    <row r="429" customFormat="false" ht="12.75" hidden="false" customHeight="false" outlineLevel="0" collapsed="false">
      <c r="A429" s="0" t="n">
        <f aca="false">B429-'Test Facts'!$B$1</f>
        <v>361.7336</v>
      </c>
      <c r="B429" s="0" t="n">
        <v>426.7336</v>
      </c>
      <c r="C429" s="0" t="n">
        <v>483.1524</v>
      </c>
      <c r="D429" s="0" t="n">
        <v>318.1158</v>
      </c>
    </row>
    <row r="430" customFormat="false" ht="12.75" hidden="false" customHeight="false" outlineLevel="0" collapsed="false">
      <c r="A430" s="0" t="n">
        <f aca="false">B430-'Test Facts'!$B$1</f>
        <v>362.725</v>
      </c>
      <c r="B430" s="0" t="n">
        <v>427.725</v>
      </c>
      <c r="C430" s="0" t="n">
        <v>483.2642</v>
      </c>
      <c r="D430" s="0" t="n">
        <v>318.382</v>
      </c>
    </row>
    <row r="431" customFormat="false" ht="12.75" hidden="false" customHeight="false" outlineLevel="0" collapsed="false">
      <c r="A431" s="0" t="n">
        <f aca="false">B431-'Test Facts'!$B$1</f>
        <v>363.7265</v>
      </c>
      <c r="B431" s="0" t="n">
        <v>428.7265</v>
      </c>
      <c r="C431" s="0" t="n">
        <v>483.271</v>
      </c>
      <c r="D431" s="0" t="n">
        <v>318.6573</v>
      </c>
    </row>
    <row r="432" customFormat="false" ht="12.75" hidden="false" customHeight="false" outlineLevel="0" collapsed="false">
      <c r="A432" s="0" t="n">
        <f aca="false">B432-'Test Facts'!$B$1</f>
        <v>364.7279</v>
      </c>
      <c r="B432" s="0" t="n">
        <v>429.7279</v>
      </c>
      <c r="C432" s="0" t="n">
        <v>483.2444</v>
      </c>
      <c r="D432" s="0" t="n">
        <v>318.9527</v>
      </c>
    </row>
    <row r="433" customFormat="false" ht="12.75" hidden="false" customHeight="false" outlineLevel="0" collapsed="false">
      <c r="A433" s="0" t="n">
        <f aca="false">B433-'Test Facts'!$B$1</f>
        <v>365.7294</v>
      </c>
      <c r="B433" s="0" t="n">
        <v>430.7294</v>
      </c>
      <c r="C433" s="0" t="n">
        <v>483.2443</v>
      </c>
      <c r="D433" s="0" t="n">
        <v>319.2878</v>
      </c>
    </row>
    <row r="434" customFormat="false" ht="12.75" hidden="false" customHeight="false" outlineLevel="0" collapsed="false">
      <c r="A434" s="0" t="n">
        <f aca="false">B434-'Test Facts'!$B$1</f>
        <v>366.7308</v>
      </c>
      <c r="B434" s="0" t="n">
        <v>431.7308</v>
      </c>
      <c r="C434" s="0" t="n">
        <v>483.1268</v>
      </c>
      <c r="D434" s="0" t="n">
        <v>319.6722</v>
      </c>
    </row>
    <row r="435" customFormat="false" ht="12.75" hidden="false" customHeight="false" outlineLevel="0" collapsed="false">
      <c r="A435" s="0" t="n">
        <f aca="false">B435-'Test Facts'!$B$1</f>
        <v>367.7322</v>
      </c>
      <c r="B435" s="0" t="n">
        <v>432.7322</v>
      </c>
      <c r="C435" s="0" t="n">
        <v>482.9547</v>
      </c>
      <c r="D435" s="0" t="n">
        <v>320.0767</v>
      </c>
    </row>
    <row r="436" customFormat="false" ht="12.75" hidden="false" customHeight="false" outlineLevel="0" collapsed="false">
      <c r="A436" s="0" t="n">
        <f aca="false">B436-'Test Facts'!$B$1</f>
        <v>368.7237</v>
      </c>
      <c r="B436" s="0" t="n">
        <v>433.7237</v>
      </c>
      <c r="C436" s="0" t="n">
        <v>482.8368</v>
      </c>
      <c r="D436" s="0" t="n">
        <v>320.4632</v>
      </c>
    </row>
    <row r="437" customFormat="false" ht="12.75" hidden="false" customHeight="false" outlineLevel="0" collapsed="false">
      <c r="A437" s="0" t="n">
        <f aca="false">B437-'Test Facts'!$B$1</f>
        <v>369.7351</v>
      </c>
      <c r="B437" s="0" t="n">
        <v>434.7351</v>
      </c>
      <c r="C437" s="0" t="n">
        <v>482.6423</v>
      </c>
      <c r="D437" s="0" t="n">
        <v>320.8609</v>
      </c>
    </row>
    <row r="438" customFormat="false" ht="12.75" hidden="false" customHeight="false" outlineLevel="0" collapsed="false">
      <c r="A438" s="0" t="n">
        <f aca="false">B438-'Test Facts'!$B$1</f>
        <v>370.7265</v>
      </c>
      <c r="B438" s="0" t="n">
        <v>435.7265</v>
      </c>
      <c r="C438" s="0" t="n">
        <v>482.4579</v>
      </c>
      <c r="D438" s="0" t="n">
        <v>321.2657</v>
      </c>
    </row>
    <row r="439" customFormat="false" ht="12.75" hidden="false" customHeight="false" outlineLevel="0" collapsed="false">
      <c r="A439" s="0" t="n">
        <f aca="false">B439-'Test Facts'!$B$1</f>
        <v>371.728</v>
      </c>
      <c r="B439" s="0" t="n">
        <v>436.728</v>
      </c>
      <c r="C439" s="0" t="n">
        <v>482.3405</v>
      </c>
      <c r="D439" s="0" t="n">
        <v>321.7084</v>
      </c>
    </row>
    <row r="440" customFormat="false" ht="12.75" hidden="false" customHeight="false" outlineLevel="0" collapsed="false">
      <c r="A440" s="0" t="n">
        <f aca="false">B440-'Test Facts'!$B$1</f>
        <v>372.7294</v>
      </c>
      <c r="B440" s="0" t="n">
        <v>437.7294</v>
      </c>
      <c r="C440" s="0" t="n">
        <v>482.2778</v>
      </c>
      <c r="D440" s="0" t="n">
        <v>322.1265</v>
      </c>
    </row>
    <row r="441" customFormat="false" ht="12.75" hidden="false" customHeight="false" outlineLevel="0" collapsed="false">
      <c r="A441" s="0" t="n">
        <f aca="false">B441-'Test Facts'!$B$1</f>
        <v>373.7309</v>
      </c>
      <c r="B441" s="0" t="n">
        <v>438.7309</v>
      </c>
      <c r="C441" s="0" t="n">
        <v>482.0951</v>
      </c>
      <c r="D441" s="0" t="n">
        <v>322.5494</v>
      </c>
    </row>
    <row r="442" customFormat="false" ht="12.75" hidden="false" customHeight="false" outlineLevel="0" collapsed="false">
      <c r="A442" s="0" t="n">
        <f aca="false">B442-'Test Facts'!$B$1</f>
        <v>374.7223</v>
      </c>
      <c r="B442" s="0" t="n">
        <v>439.7223</v>
      </c>
      <c r="C442" s="0" t="n">
        <v>482.025</v>
      </c>
      <c r="D442" s="0" t="n">
        <v>322.9946</v>
      </c>
    </row>
    <row r="443" customFormat="false" ht="12.75" hidden="false" customHeight="false" outlineLevel="0" collapsed="false">
      <c r="A443" s="0" t="n">
        <f aca="false">B443-'Test Facts'!$B$1</f>
        <v>375.7337</v>
      </c>
      <c r="B443" s="0" t="n">
        <v>440.7337</v>
      </c>
      <c r="C443" s="0" t="n">
        <v>482.0696</v>
      </c>
      <c r="D443" s="0" t="n">
        <v>323.4509</v>
      </c>
    </row>
    <row r="444" customFormat="false" ht="12.75" hidden="false" customHeight="false" outlineLevel="0" collapsed="false">
      <c r="A444" s="0" t="n">
        <f aca="false">B444-'Test Facts'!$B$1</f>
        <v>376.7252</v>
      </c>
      <c r="B444" s="0" t="n">
        <v>441.7252</v>
      </c>
      <c r="C444" s="0" t="n">
        <v>482.0839</v>
      </c>
      <c r="D444" s="0" t="n">
        <v>323.8976</v>
      </c>
    </row>
    <row r="445" customFormat="false" ht="12.75" hidden="false" customHeight="false" outlineLevel="0" collapsed="false">
      <c r="A445" s="0" t="n">
        <f aca="false">B445-'Test Facts'!$B$1</f>
        <v>377.7266</v>
      </c>
      <c r="B445" s="0" t="n">
        <v>442.7266</v>
      </c>
      <c r="C445" s="0" t="n">
        <v>481.9683</v>
      </c>
      <c r="D445" s="0" t="n">
        <v>324.3533</v>
      </c>
    </row>
    <row r="446" customFormat="false" ht="12.75" hidden="false" customHeight="false" outlineLevel="0" collapsed="false">
      <c r="A446" s="0" t="n">
        <f aca="false">B446-'Test Facts'!$B$1</f>
        <v>378.728</v>
      </c>
      <c r="B446" s="0" t="n">
        <v>443.728</v>
      </c>
      <c r="C446" s="0" t="n">
        <v>481.9744</v>
      </c>
      <c r="D446" s="0" t="n">
        <v>324.8019</v>
      </c>
    </row>
    <row r="447" customFormat="false" ht="12.75" hidden="false" customHeight="false" outlineLevel="0" collapsed="false">
      <c r="A447" s="0" t="n">
        <f aca="false">B447-'Test Facts'!$B$1</f>
        <v>379.7295</v>
      </c>
      <c r="B447" s="0" t="n">
        <v>444.7295</v>
      </c>
      <c r="C447" s="0" t="n">
        <v>482.0222</v>
      </c>
      <c r="D447" s="0" t="n">
        <v>325.2775</v>
      </c>
    </row>
    <row r="448" customFormat="false" ht="12.75" hidden="false" customHeight="false" outlineLevel="0" collapsed="false">
      <c r="A448" s="0" t="n">
        <f aca="false">B448-'Test Facts'!$B$1</f>
        <v>380.7309</v>
      </c>
      <c r="B448" s="0" t="n">
        <v>445.7309</v>
      </c>
      <c r="C448" s="0" t="n">
        <v>482.0813</v>
      </c>
      <c r="D448" s="0" t="n">
        <v>325.7562</v>
      </c>
    </row>
    <row r="449" customFormat="false" ht="12.75" hidden="false" customHeight="false" outlineLevel="0" collapsed="false">
      <c r="A449" s="0" t="n">
        <f aca="false">B449-'Test Facts'!$B$1</f>
        <v>381.7324</v>
      </c>
      <c r="B449" s="0" t="n">
        <v>446.7324</v>
      </c>
      <c r="C449" s="0" t="n">
        <v>482.049</v>
      </c>
      <c r="D449" s="0" t="n">
        <v>326.2455</v>
      </c>
    </row>
    <row r="450" customFormat="false" ht="12.75" hidden="false" customHeight="false" outlineLevel="0" collapsed="false">
      <c r="A450" s="0" t="n">
        <f aca="false">B450-'Test Facts'!$B$1</f>
        <v>382.7238</v>
      </c>
      <c r="B450" s="0" t="n">
        <v>447.7238</v>
      </c>
      <c r="C450" s="0" t="n">
        <v>482.1986</v>
      </c>
      <c r="D450" s="0" t="n">
        <v>326.7568</v>
      </c>
    </row>
    <row r="451" customFormat="false" ht="12.75" hidden="false" customHeight="false" outlineLevel="0" collapsed="false">
      <c r="A451" s="0" t="n">
        <f aca="false">B451-'Test Facts'!$B$1</f>
        <v>383.7352</v>
      </c>
      <c r="B451" s="0" t="n">
        <v>448.7352</v>
      </c>
      <c r="C451" s="0" t="n">
        <v>482.1571</v>
      </c>
      <c r="D451" s="0" t="n">
        <v>327.2525</v>
      </c>
    </row>
    <row r="452" customFormat="false" ht="12.75" hidden="false" customHeight="false" outlineLevel="0" collapsed="false">
      <c r="A452" s="0" t="n">
        <f aca="false">B452-'Test Facts'!$B$1</f>
        <v>384.7267</v>
      </c>
      <c r="B452" s="0" t="n">
        <v>449.7267</v>
      </c>
      <c r="C452" s="0" t="n">
        <v>482.034</v>
      </c>
      <c r="D452" s="0" t="n">
        <v>327.7336</v>
      </c>
    </row>
    <row r="453" customFormat="false" ht="12.75" hidden="false" customHeight="false" outlineLevel="0" collapsed="false">
      <c r="A453" s="0" t="n">
        <f aca="false">B453-'Test Facts'!$B$1</f>
        <v>385.7281</v>
      </c>
      <c r="B453" s="0" t="n">
        <v>450.7281</v>
      </c>
      <c r="C453" s="0" t="n">
        <v>482.101</v>
      </c>
      <c r="D453" s="0" t="n">
        <v>328.2446</v>
      </c>
    </row>
    <row r="454" customFormat="false" ht="12.75" hidden="false" customHeight="false" outlineLevel="0" collapsed="false">
      <c r="A454" s="0" t="n">
        <f aca="false">B454-'Test Facts'!$B$1</f>
        <v>386.7296</v>
      </c>
      <c r="B454" s="0" t="n">
        <v>451.7296</v>
      </c>
      <c r="C454" s="0" t="n">
        <v>482.1387</v>
      </c>
      <c r="D454" s="0" t="n">
        <v>328.7596</v>
      </c>
    </row>
    <row r="455" customFormat="false" ht="12.75" hidden="false" customHeight="false" outlineLevel="0" collapsed="false">
      <c r="A455" s="0" t="n">
        <f aca="false">B455-'Test Facts'!$B$1</f>
        <v>387.731</v>
      </c>
      <c r="B455" s="0" t="n">
        <v>452.731</v>
      </c>
      <c r="C455" s="0" t="n">
        <v>482.2108</v>
      </c>
      <c r="D455" s="0" t="n">
        <v>329.2653</v>
      </c>
    </row>
    <row r="456" customFormat="false" ht="12.75" hidden="false" customHeight="false" outlineLevel="0" collapsed="false">
      <c r="A456" s="0" t="n">
        <f aca="false">B456-'Test Facts'!$B$1</f>
        <v>388.7324</v>
      </c>
      <c r="B456" s="0" t="n">
        <v>453.7324</v>
      </c>
      <c r="C456" s="0" t="n">
        <v>482.3718</v>
      </c>
      <c r="D456" s="0" t="n">
        <v>329.7858</v>
      </c>
    </row>
    <row r="457" customFormat="false" ht="12.75" hidden="false" customHeight="false" outlineLevel="0" collapsed="false">
      <c r="A457" s="0" t="n">
        <f aca="false">B457-'Test Facts'!$B$1</f>
        <v>389.7339</v>
      </c>
      <c r="B457" s="0" t="n">
        <v>454.7339</v>
      </c>
      <c r="C457" s="0" t="n">
        <v>482.5209</v>
      </c>
      <c r="D457" s="0" t="n">
        <v>330.3123</v>
      </c>
    </row>
    <row r="458" customFormat="false" ht="12.75" hidden="false" customHeight="false" outlineLevel="0" collapsed="false">
      <c r="A458" s="0" t="n">
        <f aca="false">B458-'Test Facts'!$B$1</f>
        <v>390.7253</v>
      </c>
      <c r="B458" s="0" t="n">
        <v>455.7253</v>
      </c>
      <c r="C458" s="0" t="n">
        <v>482.723</v>
      </c>
      <c r="D458" s="0" t="n">
        <v>330.8217</v>
      </c>
    </row>
    <row r="459" customFormat="false" ht="12.75" hidden="false" customHeight="false" outlineLevel="0" collapsed="false">
      <c r="A459" s="0" t="n">
        <f aca="false">B459-'Test Facts'!$B$1</f>
        <v>391.7267</v>
      </c>
      <c r="B459" s="0" t="n">
        <v>456.7267</v>
      </c>
      <c r="C459" s="0" t="n">
        <v>482.8395</v>
      </c>
      <c r="D459" s="0" t="n">
        <v>331.3574</v>
      </c>
    </row>
    <row r="460" customFormat="false" ht="12.75" hidden="false" customHeight="false" outlineLevel="0" collapsed="false">
      <c r="A460" s="0" t="n">
        <f aca="false">B460-'Test Facts'!$B$1</f>
        <v>392.7282</v>
      </c>
      <c r="B460" s="0" t="n">
        <v>457.7282</v>
      </c>
      <c r="C460" s="0" t="n">
        <v>482.8783</v>
      </c>
      <c r="D460" s="0" t="n">
        <v>331.8633</v>
      </c>
    </row>
    <row r="461" customFormat="false" ht="12.75" hidden="false" customHeight="false" outlineLevel="0" collapsed="false">
      <c r="A461" s="0" t="n">
        <f aca="false">B461-'Test Facts'!$B$1</f>
        <v>393.7296</v>
      </c>
      <c r="B461" s="0" t="n">
        <v>458.7296</v>
      </c>
      <c r="C461" s="0" t="n">
        <v>482.939</v>
      </c>
      <c r="D461" s="0" t="n">
        <v>332.4191</v>
      </c>
    </row>
    <row r="462" customFormat="false" ht="12.75" hidden="false" customHeight="false" outlineLevel="0" collapsed="false">
      <c r="A462" s="0" t="n">
        <f aca="false">B462-'Test Facts'!$B$1</f>
        <v>394.7311</v>
      </c>
      <c r="B462" s="0" t="n">
        <v>459.7311</v>
      </c>
      <c r="C462" s="0" t="n">
        <v>483.3149</v>
      </c>
      <c r="D462" s="0" t="n">
        <v>332.968</v>
      </c>
    </row>
    <row r="463" customFormat="false" ht="12.75" hidden="false" customHeight="false" outlineLevel="0" collapsed="false">
      <c r="A463" s="0" t="n">
        <f aca="false">B463-'Test Facts'!$B$1</f>
        <v>395.7325</v>
      </c>
      <c r="B463" s="0" t="n">
        <v>460.7325</v>
      </c>
      <c r="C463" s="0" t="n">
        <v>483.5466</v>
      </c>
      <c r="D463" s="0" t="n">
        <v>333.5318</v>
      </c>
    </row>
    <row r="464" customFormat="false" ht="12.75" hidden="false" customHeight="false" outlineLevel="0" collapsed="false">
      <c r="A464" s="0" t="n">
        <f aca="false">B464-'Test Facts'!$B$1</f>
        <v>396.7239</v>
      </c>
      <c r="B464" s="0" t="n">
        <v>461.7239</v>
      </c>
      <c r="C464" s="0" t="n">
        <v>483.6774</v>
      </c>
      <c r="D464" s="0" t="n">
        <v>334.1022</v>
      </c>
    </row>
    <row r="465" customFormat="false" ht="12.75" hidden="false" customHeight="false" outlineLevel="0" collapsed="false">
      <c r="A465" s="0" t="n">
        <f aca="false">B465-'Test Facts'!$B$1</f>
        <v>397.7354</v>
      </c>
      <c r="B465" s="0" t="n">
        <v>462.7354</v>
      </c>
      <c r="C465" s="0" t="n">
        <v>483.8412</v>
      </c>
      <c r="D465" s="0" t="n">
        <v>334.656</v>
      </c>
    </row>
    <row r="466" customFormat="false" ht="12.75" hidden="false" customHeight="false" outlineLevel="0" collapsed="false">
      <c r="A466" s="0" t="n">
        <f aca="false">B466-'Test Facts'!$B$1</f>
        <v>398.7268</v>
      </c>
      <c r="B466" s="0" t="n">
        <v>463.7268</v>
      </c>
      <c r="C466" s="0" t="n">
        <v>483.847</v>
      </c>
      <c r="D466" s="0" t="n">
        <v>335.1896</v>
      </c>
    </row>
    <row r="467" customFormat="false" ht="12.75" hidden="false" customHeight="false" outlineLevel="0" collapsed="false">
      <c r="A467" s="0" t="n">
        <f aca="false">B467-'Test Facts'!$B$1</f>
        <v>399.7282</v>
      </c>
      <c r="B467" s="0" t="n">
        <v>464.7282</v>
      </c>
      <c r="C467" s="0" t="n">
        <v>483.8849</v>
      </c>
      <c r="D467" s="0" t="n">
        <v>335.7135</v>
      </c>
    </row>
    <row r="468" customFormat="false" ht="12.75" hidden="false" customHeight="false" outlineLevel="0" collapsed="false">
      <c r="A468" s="0" t="n">
        <f aca="false">B468-'Test Facts'!$B$1</f>
        <v>400.7297</v>
      </c>
      <c r="B468" s="0" t="n">
        <v>465.7297</v>
      </c>
      <c r="C468" s="0" t="n">
        <v>483.9707</v>
      </c>
      <c r="D468" s="0" t="n">
        <v>336.2192</v>
      </c>
    </row>
    <row r="469" customFormat="false" ht="12.75" hidden="false" customHeight="false" outlineLevel="0" collapsed="false">
      <c r="A469" s="0" t="n">
        <f aca="false">B469-'Test Facts'!$B$1</f>
        <v>401.7311</v>
      </c>
      <c r="B469" s="0" t="n">
        <v>466.7311</v>
      </c>
      <c r="C469" s="0" t="n">
        <v>483.9524</v>
      </c>
      <c r="D469" s="0" t="n">
        <v>336.7197</v>
      </c>
    </row>
    <row r="470" customFormat="false" ht="12.75" hidden="false" customHeight="false" outlineLevel="0" collapsed="false">
      <c r="A470" s="0" t="n">
        <f aca="false">B470-'Test Facts'!$B$1</f>
        <v>402.7326</v>
      </c>
      <c r="B470" s="0" t="n">
        <v>467.7326</v>
      </c>
      <c r="C470" s="0" t="n">
        <v>483.9676</v>
      </c>
      <c r="D470" s="0" t="n">
        <v>337.2552</v>
      </c>
    </row>
    <row r="471" customFormat="false" ht="12.75" hidden="false" customHeight="false" outlineLevel="0" collapsed="false">
      <c r="A471" s="0" t="n">
        <f aca="false">B471-'Test Facts'!$B$1</f>
        <v>403.734</v>
      </c>
      <c r="B471" s="0" t="n">
        <v>468.734</v>
      </c>
      <c r="C471" s="0" t="n">
        <v>484.0487</v>
      </c>
      <c r="D471" s="0" t="n">
        <v>337.8876</v>
      </c>
    </row>
    <row r="472" customFormat="false" ht="12.75" hidden="false" customHeight="false" outlineLevel="0" collapsed="false">
      <c r="A472" s="0" t="n">
        <f aca="false">B472-'Test Facts'!$B$1</f>
        <v>404.7254</v>
      </c>
      <c r="B472" s="0" t="n">
        <v>469.7254</v>
      </c>
      <c r="C472" s="0" t="n">
        <v>484.0111</v>
      </c>
      <c r="D472" s="0" t="n">
        <v>338.6612</v>
      </c>
    </row>
    <row r="473" customFormat="false" ht="12.75" hidden="false" customHeight="false" outlineLevel="0" collapsed="false">
      <c r="A473" s="0" t="n">
        <f aca="false">B473-'Test Facts'!$B$1</f>
        <v>405.7369</v>
      </c>
      <c r="B473" s="0" t="n">
        <v>470.7369</v>
      </c>
      <c r="C473" s="0" t="n">
        <v>483.9236</v>
      </c>
      <c r="D473" s="0" t="n">
        <v>339.4369</v>
      </c>
    </row>
    <row r="474" customFormat="false" ht="12.75" hidden="false" customHeight="false" outlineLevel="0" collapsed="false">
      <c r="A474" s="0" t="n">
        <f aca="false">B474-'Test Facts'!$B$1</f>
        <v>406.7283</v>
      </c>
      <c r="B474" s="0" t="n">
        <v>471.7283</v>
      </c>
      <c r="C474" s="0" t="n">
        <v>483.6664</v>
      </c>
      <c r="D474" s="0" t="n">
        <v>340.0924</v>
      </c>
    </row>
    <row r="475" customFormat="false" ht="12.75" hidden="false" customHeight="false" outlineLevel="0" collapsed="false">
      <c r="A475" s="0" t="n">
        <f aca="false">B475-'Test Facts'!$B$1</f>
        <v>407.7298</v>
      </c>
      <c r="B475" s="0" t="n">
        <v>472.7298</v>
      </c>
      <c r="C475" s="0" t="n">
        <v>483.4197</v>
      </c>
      <c r="D475" s="0" t="n">
        <v>340.6882</v>
      </c>
    </row>
    <row r="476" customFormat="false" ht="12.75" hidden="false" customHeight="false" outlineLevel="0" collapsed="false">
      <c r="A476" s="0" t="n">
        <f aca="false">B476-'Test Facts'!$B$1</f>
        <v>408.7312</v>
      </c>
      <c r="B476" s="0" t="n">
        <v>473.7312</v>
      </c>
      <c r="C476" s="0" t="n">
        <v>483.3825</v>
      </c>
      <c r="D476" s="0" t="n">
        <v>341.1948</v>
      </c>
    </row>
    <row r="477" customFormat="false" ht="12.75" hidden="false" customHeight="false" outlineLevel="0" collapsed="false">
      <c r="A477" s="0" t="n">
        <f aca="false">B477-'Test Facts'!$B$1</f>
        <v>409.7326</v>
      </c>
      <c r="B477" s="0" t="n">
        <v>474.7326</v>
      </c>
      <c r="C477" s="0" t="n">
        <v>483.4784</v>
      </c>
      <c r="D477" s="0" t="n">
        <v>341.6532</v>
      </c>
    </row>
    <row r="478" customFormat="false" ht="12.75" hidden="false" customHeight="false" outlineLevel="0" collapsed="false">
      <c r="A478" s="0" t="n">
        <f aca="false">B478-'Test Facts'!$B$1</f>
        <v>410.7241</v>
      </c>
      <c r="B478" s="0" t="n">
        <v>475.7241</v>
      </c>
      <c r="C478" s="0" t="n">
        <v>483.5933</v>
      </c>
      <c r="D478" s="0" t="n">
        <v>342.0929</v>
      </c>
    </row>
    <row r="479" customFormat="false" ht="12.75" hidden="false" customHeight="false" outlineLevel="0" collapsed="false">
      <c r="A479" s="0" t="n">
        <f aca="false">B479-'Test Facts'!$B$1</f>
        <v>411.7355</v>
      </c>
      <c r="B479" s="0" t="n">
        <v>476.7355</v>
      </c>
      <c r="C479" s="0" t="n">
        <v>483.8013</v>
      </c>
      <c r="D479" s="0" t="n">
        <v>342.503</v>
      </c>
    </row>
    <row r="480" customFormat="false" ht="12.75" hidden="false" customHeight="false" outlineLevel="0" collapsed="false">
      <c r="A480" s="0" t="n">
        <f aca="false">B480-'Test Facts'!$B$1</f>
        <v>412.7269</v>
      </c>
      <c r="B480" s="0" t="n">
        <v>477.7269</v>
      </c>
      <c r="C480" s="0" t="n">
        <v>484.1153</v>
      </c>
      <c r="D480" s="0" t="n">
        <v>342.9454</v>
      </c>
    </row>
    <row r="481" customFormat="false" ht="12.75" hidden="false" customHeight="false" outlineLevel="0" collapsed="false">
      <c r="A481" s="0" t="n">
        <f aca="false">B481-'Test Facts'!$B$1</f>
        <v>413.7284</v>
      </c>
      <c r="B481" s="0" t="n">
        <v>478.7284</v>
      </c>
      <c r="C481" s="0" t="n">
        <v>484.288</v>
      </c>
      <c r="D481" s="0" t="n">
        <v>343.3598</v>
      </c>
    </row>
    <row r="482" customFormat="false" ht="12.75" hidden="false" customHeight="false" outlineLevel="0" collapsed="false">
      <c r="A482" s="0" t="n">
        <f aca="false">B482-'Test Facts'!$B$1</f>
        <v>414.7298</v>
      </c>
      <c r="B482" s="0" t="n">
        <v>479.7298</v>
      </c>
      <c r="C482" s="0" t="n">
        <v>484.1874</v>
      </c>
      <c r="D482" s="0" t="n">
        <v>343.7182</v>
      </c>
    </row>
    <row r="483" customFormat="false" ht="12.75" hidden="false" customHeight="false" outlineLevel="0" collapsed="false">
      <c r="A483" s="0" t="n">
        <f aca="false">B483-'Test Facts'!$B$1</f>
        <v>415.7313</v>
      </c>
      <c r="B483" s="0" t="n">
        <v>480.7313</v>
      </c>
      <c r="C483" s="0" t="n">
        <v>483.9472</v>
      </c>
      <c r="D483" s="0" t="n">
        <v>344.1047</v>
      </c>
    </row>
    <row r="484" customFormat="false" ht="12.75" hidden="false" customHeight="false" outlineLevel="0" collapsed="false">
      <c r="A484" s="0" t="n">
        <f aca="false">B484-'Test Facts'!$B$1</f>
        <v>416.7227</v>
      </c>
      <c r="B484" s="0" t="n">
        <v>481.7227</v>
      </c>
      <c r="C484" s="0" t="n">
        <v>483.8772</v>
      </c>
      <c r="D484" s="0" t="n">
        <v>344.4539</v>
      </c>
    </row>
    <row r="485" customFormat="false" ht="12.75" hidden="false" customHeight="false" outlineLevel="0" collapsed="false">
      <c r="A485" s="0" t="n">
        <f aca="false">B485-'Test Facts'!$B$1</f>
        <v>417.7341</v>
      </c>
      <c r="B485" s="0" t="n">
        <v>482.7341</v>
      </c>
      <c r="C485" s="0" t="n">
        <v>483.8516</v>
      </c>
      <c r="D485" s="0" t="n">
        <v>344.8067</v>
      </c>
    </row>
    <row r="486" customFormat="false" ht="12.75" hidden="false" customHeight="false" outlineLevel="0" collapsed="false">
      <c r="A486" s="0" t="n">
        <f aca="false">B486-'Test Facts'!$B$1</f>
        <v>418.7256</v>
      </c>
      <c r="B486" s="0" t="n">
        <v>483.7256</v>
      </c>
      <c r="C486" s="0" t="n">
        <v>483.7998</v>
      </c>
      <c r="D486" s="0" t="n">
        <v>345.1346</v>
      </c>
    </row>
    <row r="487" customFormat="false" ht="12.75" hidden="false" customHeight="false" outlineLevel="0" collapsed="false">
      <c r="A487" s="0" t="n">
        <f aca="false">B487-'Test Facts'!$B$1</f>
        <v>419.727</v>
      </c>
      <c r="B487" s="0" t="n">
        <v>484.727</v>
      </c>
      <c r="C487" s="0" t="n">
        <v>483.6794</v>
      </c>
      <c r="D487" s="0" t="n">
        <v>345.46</v>
      </c>
    </row>
    <row r="488" customFormat="false" ht="12.75" hidden="false" customHeight="false" outlineLevel="0" collapsed="false">
      <c r="A488" s="0" t="n">
        <f aca="false">B488-'Test Facts'!$B$1</f>
        <v>420.7284</v>
      </c>
      <c r="B488" s="0" t="n">
        <v>485.7284</v>
      </c>
      <c r="C488" s="0" t="n">
        <v>483.5112</v>
      </c>
      <c r="D488" s="0" t="n">
        <v>345.7895</v>
      </c>
    </row>
    <row r="489" customFormat="false" ht="12.75" hidden="false" customHeight="false" outlineLevel="0" collapsed="false">
      <c r="A489" s="0" t="n">
        <f aca="false">B489-'Test Facts'!$B$1</f>
        <v>421.7299</v>
      </c>
      <c r="B489" s="0" t="n">
        <v>486.7299</v>
      </c>
      <c r="C489" s="0" t="n">
        <v>483.5279</v>
      </c>
      <c r="D489" s="0" t="n">
        <v>346.1232</v>
      </c>
    </row>
    <row r="490" customFormat="false" ht="12.75" hidden="false" customHeight="false" outlineLevel="0" collapsed="false">
      <c r="A490" s="0" t="n">
        <f aca="false">B490-'Test Facts'!$B$1</f>
        <v>422.7313</v>
      </c>
      <c r="B490" s="0" t="n">
        <v>487.7313</v>
      </c>
      <c r="C490" s="0" t="n">
        <v>483.3949</v>
      </c>
      <c r="D490" s="0" t="n">
        <v>346.5441</v>
      </c>
    </row>
    <row r="491" customFormat="false" ht="12.75" hidden="false" customHeight="false" outlineLevel="0" collapsed="false">
      <c r="A491" s="0" t="n">
        <f aca="false">B491-'Test Facts'!$B$1</f>
        <v>423.7328</v>
      </c>
      <c r="B491" s="0" t="n">
        <v>488.7328</v>
      </c>
      <c r="C491" s="0" t="n">
        <v>483.2867</v>
      </c>
      <c r="D491" s="0" t="n">
        <v>346.9421</v>
      </c>
    </row>
    <row r="492" customFormat="false" ht="12.75" hidden="false" customHeight="false" outlineLevel="0" collapsed="false">
      <c r="A492" s="0" t="n">
        <f aca="false">B492-'Test Facts'!$B$1</f>
        <v>424.7242</v>
      </c>
      <c r="B492" s="0" t="n">
        <v>489.7242</v>
      </c>
      <c r="C492" s="0" t="n">
        <v>483.0645</v>
      </c>
      <c r="D492" s="0" t="n">
        <v>347.2842</v>
      </c>
    </row>
    <row r="493" customFormat="false" ht="12.75" hidden="false" customHeight="false" outlineLevel="0" collapsed="false">
      <c r="A493" s="0" t="n">
        <f aca="false">B493-'Test Facts'!$B$1</f>
        <v>425.7356</v>
      </c>
      <c r="B493" s="0" t="n">
        <v>490.7356</v>
      </c>
      <c r="C493" s="0" t="n">
        <v>482.8795</v>
      </c>
      <c r="D493" s="0" t="n">
        <v>347.6286</v>
      </c>
    </row>
    <row r="494" customFormat="false" ht="12.75" hidden="false" customHeight="false" outlineLevel="0" collapsed="false">
      <c r="A494" s="0" t="n">
        <f aca="false">B494-'Test Facts'!$B$1</f>
        <v>426.7271</v>
      </c>
      <c r="B494" s="0" t="n">
        <v>491.7271</v>
      </c>
      <c r="C494" s="0" t="n">
        <v>483.0769</v>
      </c>
      <c r="D494" s="0" t="n">
        <v>348.0055</v>
      </c>
    </row>
    <row r="495" customFormat="false" ht="12.75" hidden="false" customHeight="false" outlineLevel="0" collapsed="false">
      <c r="A495" s="0" t="n">
        <f aca="false">B495-'Test Facts'!$B$1</f>
        <v>427.7285</v>
      </c>
      <c r="B495" s="0" t="n">
        <v>492.7285</v>
      </c>
      <c r="C495" s="0" t="n">
        <v>483.1342</v>
      </c>
      <c r="D495" s="0" t="n">
        <v>348.368</v>
      </c>
    </row>
    <row r="496" customFormat="false" ht="12.75" hidden="false" customHeight="false" outlineLevel="0" collapsed="false">
      <c r="A496" s="0" t="n">
        <f aca="false">B496-'Test Facts'!$B$1</f>
        <v>428.7299</v>
      </c>
      <c r="B496" s="0" t="n">
        <v>493.7299</v>
      </c>
      <c r="C496" s="0" t="n">
        <v>482.9044</v>
      </c>
      <c r="D496" s="0" t="n">
        <v>348.7192</v>
      </c>
    </row>
    <row r="497" customFormat="false" ht="12.75" hidden="false" customHeight="false" outlineLevel="0" collapsed="false">
      <c r="A497" s="0" t="n">
        <f aca="false">B497-'Test Facts'!$B$1</f>
        <v>429.7314</v>
      </c>
      <c r="B497" s="0" t="n">
        <v>494.7314</v>
      </c>
      <c r="C497" s="0" t="n">
        <v>482.764</v>
      </c>
      <c r="D497" s="0" t="n">
        <v>349.0319</v>
      </c>
    </row>
    <row r="498" customFormat="false" ht="12.75" hidden="false" customHeight="false" outlineLevel="0" collapsed="false">
      <c r="A498" s="0" t="n">
        <f aca="false">B498-'Test Facts'!$B$1</f>
        <v>430.7228</v>
      </c>
      <c r="B498" s="0" t="n">
        <v>495.7228</v>
      </c>
      <c r="C498" s="0" t="n">
        <v>482.7825</v>
      </c>
      <c r="D498" s="0" t="n">
        <v>349.3729</v>
      </c>
    </row>
    <row r="499" customFormat="false" ht="12.75" hidden="false" customHeight="false" outlineLevel="0" collapsed="false">
      <c r="A499" s="0" t="n">
        <f aca="false">B499-'Test Facts'!$B$1</f>
        <v>431.7343</v>
      </c>
      <c r="B499" s="0" t="n">
        <v>496.7343</v>
      </c>
      <c r="C499" s="0" t="n">
        <v>482.7278</v>
      </c>
      <c r="D499" s="0" t="n">
        <v>349.6596</v>
      </c>
    </row>
    <row r="500" customFormat="false" ht="12.75" hidden="false" customHeight="false" outlineLevel="0" collapsed="false">
      <c r="A500" s="0" t="n">
        <f aca="false">B500-'Test Facts'!$B$1</f>
        <v>432.7257</v>
      </c>
      <c r="B500" s="0" t="n">
        <v>497.7257</v>
      </c>
      <c r="C500" s="0" t="n">
        <v>482.6035</v>
      </c>
      <c r="D500" s="0" t="n">
        <v>349.9669</v>
      </c>
    </row>
    <row r="501" customFormat="false" ht="12.75" hidden="false" customHeight="false" outlineLevel="0" collapsed="false">
      <c r="A501" s="0" t="n">
        <f aca="false">B501-'Test Facts'!$B$1</f>
        <v>433.7271</v>
      </c>
      <c r="B501" s="0" t="n">
        <v>498.7271</v>
      </c>
      <c r="C501" s="0" t="n">
        <v>482.3806</v>
      </c>
      <c r="D501" s="0" t="n">
        <v>350.2763</v>
      </c>
    </row>
    <row r="502" customFormat="false" ht="12.75" hidden="false" customHeight="false" outlineLevel="0" collapsed="false">
      <c r="A502" s="0" t="n">
        <f aca="false">B502-'Test Facts'!$B$1</f>
        <v>434.7286</v>
      </c>
      <c r="B502" s="0" t="n">
        <v>499.7286</v>
      </c>
      <c r="C502" s="0" t="n">
        <v>482.1312</v>
      </c>
      <c r="D502" s="0" t="n">
        <v>350.5865</v>
      </c>
    </row>
    <row r="503" customFormat="false" ht="12.75" hidden="false" customHeight="false" outlineLevel="0" collapsed="false">
      <c r="A503" s="0" t="n">
        <f aca="false">B503-'Test Facts'!$B$1</f>
        <v>435.73</v>
      </c>
      <c r="B503" s="0" t="n">
        <v>500.73</v>
      </c>
      <c r="C503" s="0" t="n">
        <v>482.0867</v>
      </c>
      <c r="D503" s="0" t="n">
        <v>350.9153</v>
      </c>
    </row>
    <row r="504" customFormat="false" ht="12.75" hidden="false" customHeight="false" outlineLevel="0" collapsed="false">
      <c r="A504" s="0" t="n">
        <f aca="false">B504-'Test Facts'!$B$1</f>
        <v>436.7315</v>
      </c>
      <c r="B504" s="0" t="n">
        <v>501.7315</v>
      </c>
      <c r="C504" s="0" t="n">
        <v>481.9014</v>
      </c>
      <c r="D504" s="0" t="n">
        <v>351.2222</v>
      </c>
    </row>
    <row r="505" customFormat="false" ht="12.75" hidden="false" customHeight="false" outlineLevel="0" collapsed="false">
      <c r="A505" s="0" t="n">
        <f aca="false">B505-'Test Facts'!$B$1</f>
        <v>437.7329</v>
      </c>
      <c r="B505" s="0" t="n">
        <v>502.7329</v>
      </c>
      <c r="C505" s="0" t="n">
        <v>481.8182</v>
      </c>
      <c r="D505" s="0" t="n">
        <v>351.546</v>
      </c>
    </row>
    <row r="506" customFormat="false" ht="12.75" hidden="false" customHeight="false" outlineLevel="0" collapsed="false">
      <c r="A506" s="0" t="n">
        <f aca="false">B506-'Test Facts'!$B$1</f>
        <v>438.7243</v>
      </c>
      <c r="B506" s="0" t="n">
        <v>503.7243</v>
      </c>
      <c r="C506" s="0" t="n">
        <v>481.8816</v>
      </c>
      <c r="D506" s="0" t="n">
        <v>351.8431</v>
      </c>
    </row>
    <row r="507" customFormat="false" ht="12.75" hidden="false" customHeight="false" outlineLevel="0" collapsed="false">
      <c r="A507" s="0" t="n">
        <f aca="false">B507-'Test Facts'!$B$1</f>
        <v>439.7358</v>
      </c>
      <c r="B507" s="0" t="n">
        <v>504.7358</v>
      </c>
      <c r="C507" s="0" t="n">
        <v>481.8382</v>
      </c>
      <c r="D507" s="0" t="n">
        <v>352.1041</v>
      </c>
    </row>
    <row r="508" customFormat="false" ht="12.75" hidden="false" customHeight="false" outlineLevel="0" collapsed="false">
      <c r="A508" s="0" t="n">
        <f aca="false">B508-'Test Facts'!$B$1</f>
        <v>440.7272</v>
      </c>
      <c r="B508" s="0" t="n">
        <v>505.7272</v>
      </c>
      <c r="C508" s="0" t="n">
        <v>481.9643</v>
      </c>
      <c r="D508" s="0" t="n">
        <v>352.3668</v>
      </c>
    </row>
    <row r="509" customFormat="false" ht="12.75" hidden="false" customHeight="false" outlineLevel="0" collapsed="false">
      <c r="A509" s="0" t="n">
        <f aca="false">B509-'Test Facts'!$B$1</f>
        <v>441.7286</v>
      </c>
      <c r="B509" s="0" t="n">
        <v>506.7286</v>
      </c>
      <c r="C509" s="0" t="n">
        <v>481.8767</v>
      </c>
      <c r="D509" s="0" t="n">
        <v>352.6483</v>
      </c>
    </row>
    <row r="510" customFormat="false" ht="12.75" hidden="false" customHeight="false" outlineLevel="0" collapsed="false">
      <c r="A510" s="0" t="n">
        <f aca="false">B510-'Test Facts'!$B$1</f>
        <v>442.7301</v>
      </c>
      <c r="B510" s="0" t="n">
        <v>507.7301</v>
      </c>
      <c r="C510" s="0" t="n">
        <v>481.8866</v>
      </c>
      <c r="D510" s="0" t="n">
        <v>352.8993</v>
      </c>
    </row>
    <row r="511" customFormat="false" ht="12.75" hidden="false" customHeight="false" outlineLevel="0" collapsed="false">
      <c r="A511" s="0" t="n">
        <f aca="false">B511-'Test Facts'!$B$1</f>
        <v>443.7315</v>
      </c>
      <c r="B511" s="0" t="n">
        <v>508.7315</v>
      </c>
      <c r="C511" s="0" t="n">
        <v>481.9714</v>
      </c>
      <c r="D511" s="0" t="n">
        <v>353.1891</v>
      </c>
    </row>
    <row r="512" customFormat="false" ht="12.75" hidden="false" customHeight="false" outlineLevel="0" collapsed="false">
      <c r="A512" s="0" t="n">
        <f aca="false">B512-'Test Facts'!$B$1</f>
        <v>444.733</v>
      </c>
      <c r="B512" s="0" t="n">
        <v>509.733</v>
      </c>
      <c r="C512" s="0" t="n">
        <v>482.0181</v>
      </c>
      <c r="D512" s="0" t="n">
        <v>353.4238</v>
      </c>
    </row>
    <row r="513" customFormat="false" ht="12.75" hidden="false" customHeight="false" outlineLevel="0" collapsed="false">
      <c r="A513" s="0" t="n">
        <f aca="false">B513-'Test Facts'!$B$1</f>
        <v>445.7344</v>
      </c>
      <c r="B513" s="0" t="n">
        <v>510.7344</v>
      </c>
      <c r="C513" s="0" t="n">
        <v>482.1033</v>
      </c>
      <c r="D513" s="0" t="n">
        <v>353.6863</v>
      </c>
    </row>
    <row r="514" customFormat="false" ht="12.75" hidden="false" customHeight="false" outlineLevel="0" collapsed="false">
      <c r="A514" s="0" t="n">
        <f aca="false">B514-'Test Facts'!$B$1</f>
        <v>446.7258</v>
      </c>
      <c r="B514" s="0" t="n">
        <v>511.7258</v>
      </c>
      <c r="C514" s="0" t="n">
        <v>482.1928</v>
      </c>
      <c r="D514" s="0" t="n">
        <v>353.9467</v>
      </c>
    </row>
    <row r="515" customFormat="false" ht="12.75" hidden="false" customHeight="false" outlineLevel="0" collapsed="false">
      <c r="A515" s="0" t="n">
        <f aca="false">B515-'Test Facts'!$B$1</f>
        <v>447.7373</v>
      </c>
      <c r="B515" s="0" t="n">
        <v>512.7373</v>
      </c>
      <c r="C515" s="0" t="n">
        <v>482.2057</v>
      </c>
      <c r="D515" s="0" t="n">
        <v>354.2731</v>
      </c>
    </row>
    <row r="516" customFormat="false" ht="12.75" hidden="false" customHeight="false" outlineLevel="0" collapsed="false">
      <c r="A516" s="0" t="n">
        <f aca="false">B516-'Test Facts'!$B$1</f>
        <v>448.7287</v>
      </c>
      <c r="B516" s="0" t="n">
        <v>513.7287</v>
      </c>
      <c r="C516" s="0" t="n">
        <v>482.5017</v>
      </c>
      <c r="D516" s="0" t="n">
        <v>354.5239</v>
      </c>
    </row>
    <row r="517" customFormat="false" ht="12.75" hidden="false" customHeight="false" outlineLevel="0" collapsed="false">
      <c r="A517" s="0" t="n">
        <f aca="false">B517-'Test Facts'!$B$1</f>
        <v>449.7301</v>
      </c>
      <c r="B517" s="0" t="n">
        <v>514.7301</v>
      </c>
      <c r="C517" s="0" t="n">
        <v>482.7197</v>
      </c>
      <c r="D517" s="0" t="n">
        <v>354.8114</v>
      </c>
    </row>
    <row r="518" customFormat="false" ht="12.75" hidden="false" customHeight="false" outlineLevel="0" collapsed="false">
      <c r="A518" s="0" t="n">
        <f aca="false">B518-'Test Facts'!$B$1</f>
        <v>450.7216</v>
      </c>
      <c r="B518" s="0" t="n">
        <v>515.7216</v>
      </c>
      <c r="C518" s="0" t="n">
        <v>482.7409</v>
      </c>
      <c r="D518" s="0" t="n">
        <v>355.0464</v>
      </c>
    </row>
    <row r="519" customFormat="false" ht="12.75" hidden="false" customHeight="false" outlineLevel="0" collapsed="false">
      <c r="A519" s="0" t="n">
        <f aca="false">B519-'Test Facts'!$B$1</f>
        <v>451.733</v>
      </c>
      <c r="B519" s="0" t="n">
        <v>516.733</v>
      </c>
      <c r="C519" s="0" t="n">
        <v>482.636</v>
      </c>
      <c r="D519" s="0" t="n">
        <v>355.3118</v>
      </c>
    </row>
    <row r="520" customFormat="false" ht="12.75" hidden="false" customHeight="false" outlineLevel="0" collapsed="false">
      <c r="A520" s="0" t="n">
        <f aca="false">B520-'Test Facts'!$B$1</f>
        <v>452.7245</v>
      </c>
      <c r="B520" s="0" t="n">
        <v>517.7245</v>
      </c>
      <c r="C520" s="0" t="n">
        <v>482.7036</v>
      </c>
      <c r="D520" s="0" t="n">
        <v>355.5895</v>
      </c>
    </row>
    <row r="521" customFormat="false" ht="12.75" hidden="false" customHeight="false" outlineLevel="0" collapsed="false">
      <c r="A521" s="0" t="n">
        <f aca="false">B521-'Test Facts'!$B$1</f>
        <v>453.7359</v>
      </c>
      <c r="B521" s="0" t="n">
        <v>518.7359</v>
      </c>
      <c r="C521" s="0" t="n">
        <v>482.678</v>
      </c>
      <c r="D521" s="0" t="n">
        <v>355.8551</v>
      </c>
    </row>
    <row r="522" customFormat="false" ht="12.75" hidden="false" customHeight="false" outlineLevel="0" collapsed="false">
      <c r="A522" s="0" t="n">
        <f aca="false">B522-'Test Facts'!$B$1</f>
        <v>454.7273</v>
      </c>
      <c r="B522" s="0" t="n">
        <v>519.7273</v>
      </c>
      <c r="C522" s="0" t="n">
        <v>482.7935</v>
      </c>
      <c r="D522" s="0" t="n">
        <v>356.1796</v>
      </c>
    </row>
    <row r="523" customFormat="false" ht="12.75" hidden="false" customHeight="false" outlineLevel="0" collapsed="false">
      <c r="A523" s="0" t="n">
        <f aca="false">B523-'Test Facts'!$B$1</f>
        <v>455.7288</v>
      </c>
      <c r="B523" s="0" t="n">
        <v>520.7288</v>
      </c>
      <c r="C523" s="0" t="n">
        <v>482.7713</v>
      </c>
      <c r="D523" s="0" t="n">
        <v>356.4461</v>
      </c>
    </row>
    <row r="524" customFormat="false" ht="12.75" hidden="false" customHeight="false" outlineLevel="0" collapsed="false">
      <c r="A524" s="0" t="n">
        <f aca="false">B524-'Test Facts'!$B$1</f>
        <v>456.7302</v>
      </c>
      <c r="B524" s="0" t="n">
        <v>521.7302</v>
      </c>
      <c r="C524" s="0" t="n">
        <v>482.5594</v>
      </c>
      <c r="D524" s="0" t="n">
        <v>356.7312</v>
      </c>
    </row>
    <row r="525" customFormat="false" ht="12.75" hidden="false" customHeight="false" outlineLevel="0" collapsed="false">
      <c r="A525" s="0" t="n">
        <f aca="false">B525-'Test Facts'!$B$1</f>
        <v>457.7317</v>
      </c>
      <c r="B525" s="0" t="n">
        <v>522.7317</v>
      </c>
      <c r="C525" s="0" t="n">
        <v>482.4415</v>
      </c>
      <c r="D525" s="0" t="n">
        <v>357.0276</v>
      </c>
    </row>
    <row r="526" customFormat="false" ht="12.75" hidden="false" customHeight="false" outlineLevel="0" collapsed="false">
      <c r="A526" s="0" t="n">
        <f aca="false">B526-'Test Facts'!$B$1</f>
        <v>458.7231</v>
      </c>
      <c r="B526" s="0" t="n">
        <v>523.7231</v>
      </c>
      <c r="C526" s="0" t="n">
        <v>482.4787</v>
      </c>
      <c r="D526" s="0" t="n">
        <v>357.279</v>
      </c>
    </row>
    <row r="527" customFormat="false" ht="12.75" hidden="false" customHeight="false" outlineLevel="0" collapsed="false">
      <c r="A527" s="0" t="n">
        <f aca="false">B527-'Test Facts'!$B$1</f>
        <v>459.7345</v>
      </c>
      <c r="B527" s="0" t="n">
        <v>524.7345</v>
      </c>
      <c r="C527" s="0" t="n">
        <v>482.5978</v>
      </c>
      <c r="D527" s="0" t="n">
        <v>357.5714</v>
      </c>
    </row>
    <row r="528" customFormat="false" ht="12.75" hidden="false" customHeight="false" outlineLevel="0" collapsed="false">
      <c r="A528" s="0" t="n">
        <f aca="false">B528-'Test Facts'!$B$1</f>
        <v>460.726</v>
      </c>
      <c r="B528" s="0" t="n">
        <v>525.726</v>
      </c>
      <c r="C528" s="0" t="n">
        <v>482.7298</v>
      </c>
      <c r="D528" s="0" t="n">
        <v>357.8265</v>
      </c>
    </row>
    <row r="529" customFormat="false" ht="12.75" hidden="false" customHeight="false" outlineLevel="0" collapsed="false">
      <c r="A529" s="0" t="n">
        <f aca="false">B529-'Test Facts'!$B$1</f>
        <v>461.7274</v>
      </c>
      <c r="B529" s="0" t="n">
        <v>526.7274</v>
      </c>
      <c r="C529" s="0" t="n">
        <v>482.6899</v>
      </c>
      <c r="D529" s="0" t="n">
        <v>358.0468</v>
      </c>
    </row>
    <row r="530" customFormat="false" ht="12.75" hidden="false" customHeight="false" outlineLevel="0" collapsed="false">
      <c r="A530" s="0" t="n">
        <f aca="false">B530-'Test Facts'!$B$1</f>
        <v>462.7288</v>
      </c>
      <c r="B530" s="0" t="n">
        <v>527.7288</v>
      </c>
      <c r="C530" s="0" t="n">
        <v>482.7086</v>
      </c>
      <c r="D530" s="0" t="n">
        <v>358.2867</v>
      </c>
    </row>
    <row r="531" customFormat="false" ht="12.75" hidden="false" customHeight="false" outlineLevel="0" collapsed="false">
      <c r="A531" s="0" t="n">
        <f aca="false">B531-'Test Facts'!$B$1</f>
        <v>463.7303</v>
      </c>
      <c r="B531" s="0" t="n">
        <v>528.7303</v>
      </c>
      <c r="C531" s="0" t="n">
        <v>482.8132</v>
      </c>
      <c r="D531" s="0" t="n">
        <v>358.5365</v>
      </c>
    </row>
    <row r="532" customFormat="false" ht="12.75" hidden="false" customHeight="false" outlineLevel="0" collapsed="false">
      <c r="A532" s="0" t="n">
        <f aca="false">B532-'Test Facts'!$B$1</f>
        <v>464.7317</v>
      </c>
      <c r="B532" s="0" t="n">
        <v>529.7317</v>
      </c>
      <c r="C532" s="0" t="n">
        <v>482.9489</v>
      </c>
      <c r="D532" s="0" t="n">
        <v>358.8187</v>
      </c>
    </row>
    <row r="533" customFormat="false" ht="12.75" hidden="false" customHeight="false" outlineLevel="0" collapsed="false">
      <c r="A533" s="0" t="n">
        <f aca="false">B533-'Test Facts'!$B$1</f>
        <v>465.7332</v>
      </c>
      <c r="B533" s="0" t="n">
        <v>530.7332</v>
      </c>
      <c r="C533" s="0" t="n">
        <v>483.0106</v>
      </c>
      <c r="D533" s="0" t="n">
        <v>359.0985</v>
      </c>
    </row>
    <row r="534" customFormat="false" ht="12.75" hidden="false" customHeight="false" outlineLevel="0" collapsed="false">
      <c r="A534" s="0" t="n">
        <f aca="false">B534-'Test Facts'!$B$1</f>
        <v>466.7246</v>
      </c>
      <c r="B534" s="0" t="n">
        <v>531.7246</v>
      </c>
      <c r="C534" s="0" t="n">
        <v>483.0702</v>
      </c>
      <c r="D534" s="0" t="n">
        <v>359.3416</v>
      </c>
    </row>
    <row r="535" customFormat="false" ht="12.75" hidden="false" customHeight="false" outlineLevel="0" collapsed="false">
      <c r="A535" s="0" t="n">
        <f aca="false">B535-'Test Facts'!$B$1</f>
        <v>467.736</v>
      </c>
      <c r="B535" s="0" t="n">
        <v>532.736</v>
      </c>
      <c r="C535" s="0" t="n">
        <v>483.2028</v>
      </c>
      <c r="D535" s="0" t="n">
        <v>359.5651</v>
      </c>
    </row>
    <row r="536" customFormat="false" ht="12.75" hidden="false" customHeight="false" outlineLevel="0" collapsed="false">
      <c r="A536" s="0" t="n">
        <f aca="false">B536-'Test Facts'!$B$1</f>
        <v>468.7275</v>
      </c>
      <c r="B536" s="0" t="n">
        <v>533.7275</v>
      </c>
      <c r="C536" s="0" t="n">
        <v>483.3849</v>
      </c>
      <c r="D536" s="0" t="n">
        <v>359.8349</v>
      </c>
    </row>
    <row r="537" customFormat="false" ht="12.75" hidden="false" customHeight="false" outlineLevel="0" collapsed="false">
      <c r="A537" s="0" t="n">
        <f aca="false">B537-'Test Facts'!$B$1</f>
        <v>469.7289</v>
      </c>
      <c r="B537" s="0" t="n">
        <v>534.7289</v>
      </c>
      <c r="C537" s="0" t="n">
        <v>483.4469</v>
      </c>
      <c r="D537" s="0" t="n">
        <v>360.1045</v>
      </c>
    </row>
    <row r="538" customFormat="false" ht="12.75" hidden="false" customHeight="false" outlineLevel="0" collapsed="false">
      <c r="A538" s="0" t="n">
        <f aca="false">B538-'Test Facts'!$B$1</f>
        <v>470.7303</v>
      </c>
      <c r="B538" s="0" t="n">
        <v>535.7303</v>
      </c>
      <c r="C538" s="0" t="n">
        <v>483.4897</v>
      </c>
      <c r="D538" s="0" t="n">
        <v>360.3574</v>
      </c>
    </row>
    <row r="539" customFormat="false" ht="12.75" hidden="false" customHeight="false" outlineLevel="0" collapsed="false">
      <c r="A539" s="0" t="n">
        <f aca="false">B539-'Test Facts'!$B$1</f>
        <v>471.7318</v>
      </c>
      <c r="B539" s="0" t="n">
        <v>536.7318</v>
      </c>
      <c r="C539" s="0" t="n">
        <v>483.4426</v>
      </c>
      <c r="D539" s="0" t="n">
        <v>360.5992</v>
      </c>
    </row>
    <row r="540" customFormat="false" ht="12.75" hidden="false" customHeight="false" outlineLevel="0" collapsed="false">
      <c r="A540" s="0" t="n">
        <f aca="false">B540-'Test Facts'!$B$1</f>
        <v>472.7232</v>
      </c>
      <c r="B540" s="0" t="n">
        <v>537.7232</v>
      </c>
      <c r="C540" s="0" t="n">
        <v>483.4486</v>
      </c>
      <c r="D540" s="0" t="n">
        <v>360.8372</v>
      </c>
    </row>
    <row r="541" customFormat="false" ht="12.75" hidden="false" customHeight="false" outlineLevel="0" collapsed="false">
      <c r="A541" s="0" t="n">
        <f aca="false">B541-'Test Facts'!$B$1</f>
        <v>473.7347</v>
      </c>
      <c r="B541" s="0" t="n">
        <v>538.7347</v>
      </c>
      <c r="C541" s="0" t="n">
        <v>483.5021</v>
      </c>
      <c r="D541" s="0" t="n">
        <v>361.1007</v>
      </c>
    </row>
    <row r="542" customFormat="false" ht="12.75" hidden="false" customHeight="false" outlineLevel="0" collapsed="false">
      <c r="A542" s="0" t="n">
        <f aca="false">B542-'Test Facts'!$B$1</f>
        <v>474.7261</v>
      </c>
      <c r="B542" s="0" t="n">
        <v>539.7261</v>
      </c>
      <c r="C542" s="0" t="n">
        <v>483.3649</v>
      </c>
      <c r="D542" s="0" t="n">
        <v>361.3496</v>
      </c>
    </row>
    <row r="543" customFormat="false" ht="12.75" hidden="false" customHeight="false" outlineLevel="0" collapsed="false">
      <c r="A543" s="0" t="n">
        <f aca="false">B543-'Test Facts'!$B$1</f>
        <v>475.7275</v>
      </c>
      <c r="B543" s="0" t="n">
        <v>540.7275</v>
      </c>
      <c r="C543" s="0" t="n">
        <v>483.1805</v>
      </c>
      <c r="D543" s="0" t="n">
        <v>361.6046</v>
      </c>
    </row>
    <row r="544" customFormat="false" ht="12.75" hidden="false" customHeight="false" outlineLevel="0" collapsed="false">
      <c r="A544" s="0" t="n">
        <f aca="false">B544-'Test Facts'!$B$1</f>
        <v>476.729</v>
      </c>
      <c r="B544" s="0" t="n">
        <v>541.729</v>
      </c>
      <c r="C544" s="0" t="n">
        <v>483.0796</v>
      </c>
      <c r="D544" s="0" t="n">
        <v>361.8673</v>
      </c>
    </row>
    <row r="545" customFormat="false" ht="12.75" hidden="false" customHeight="false" outlineLevel="0" collapsed="false">
      <c r="A545" s="0" t="n">
        <f aca="false">B545-'Test Facts'!$B$1</f>
        <v>477.7304</v>
      </c>
      <c r="B545" s="0" t="n">
        <v>542.7304</v>
      </c>
      <c r="C545" s="0" t="n">
        <v>483.1293</v>
      </c>
      <c r="D545" s="0" t="n">
        <v>361.8974</v>
      </c>
    </row>
    <row r="546" customFormat="false" ht="12.75" hidden="false" customHeight="false" outlineLevel="0" collapsed="false">
      <c r="A546" s="0" t="n">
        <f aca="false">B546-'Test Facts'!$B$1</f>
        <v>478.7318</v>
      </c>
      <c r="B546" s="0" t="n">
        <v>543.7318</v>
      </c>
      <c r="C546" s="0" t="n">
        <v>483.1951</v>
      </c>
      <c r="D546" s="0" t="n">
        <v>361.8248</v>
      </c>
    </row>
    <row r="547" customFormat="false" ht="12.75" hidden="false" customHeight="false" outlineLevel="0" collapsed="false">
      <c r="A547" s="0" t="n">
        <f aca="false">B547-'Test Facts'!$B$1</f>
        <v>479.7333</v>
      </c>
      <c r="B547" s="0" t="n">
        <v>544.7333</v>
      </c>
      <c r="C547" s="0" t="n">
        <v>483.1354</v>
      </c>
      <c r="D547" s="0" t="n">
        <v>361.6638</v>
      </c>
    </row>
    <row r="548" customFormat="false" ht="12.75" hidden="false" customHeight="false" outlineLevel="0" collapsed="false">
      <c r="A548" s="0" t="n">
        <f aca="false">B548-'Test Facts'!$B$1</f>
        <v>480.7247</v>
      </c>
      <c r="B548" s="0" t="n">
        <v>545.7247</v>
      </c>
      <c r="C548" s="0" t="n">
        <v>483.0965</v>
      </c>
      <c r="D548" s="0" t="n">
        <v>361.747</v>
      </c>
    </row>
    <row r="549" customFormat="false" ht="12.75" hidden="false" customHeight="false" outlineLevel="0" collapsed="false">
      <c r="A549" s="0" t="n">
        <f aca="false">B549-'Test Facts'!$B$1</f>
        <v>481.7362</v>
      </c>
      <c r="B549" s="0" t="n">
        <v>546.7362</v>
      </c>
      <c r="C549" s="0" t="n">
        <v>482.8598</v>
      </c>
      <c r="D549" s="0" t="n">
        <v>362.115</v>
      </c>
    </row>
    <row r="550" customFormat="false" ht="12.75" hidden="false" customHeight="false" outlineLevel="0" collapsed="false">
      <c r="A550" s="0" t="n">
        <f aca="false">B550-'Test Facts'!$B$1</f>
        <v>482.7276</v>
      </c>
      <c r="B550" s="0" t="n">
        <v>547.7276</v>
      </c>
      <c r="C550" s="0" t="n">
        <v>482.6489</v>
      </c>
      <c r="D550" s="0" t="n">
        <v>362.3154</v>
      </c>
    </row>
    <row r="551" customFormat="false" ht="12.75" hidden="false" customHeight="false" outlineLevel="0" collapsed="false">
      <c r="A551" s="0" t="n">
        <f aca="false">B551-'Test Facts'!$B$1</f>
        <v>483.729</v>
      </c>
      <c r="B551" s="0" t="n">
        <v>548.729</v>
      </c>
      <c r="C551" s="0" t="n">
        <v>482.4346</v>
      </c>
      <c r="D551" s="0" t="n">
        <v>362.2492</v>
      </c>
    </row>
    <row r="552" customFormat="false" ht="12.75" hidden="false" customHeight="false" outlineLevel="0" collapsed="false">
      <c r="A552" s="0" t="n">
        <f aca="false">B552-'Test Facts'!$B$1</f>
        <v>484.7305</v>
      </c>
      <c r="B552" s="0" t="n">
        <v>549.7305</v>
      </c>
      <c r="C552" s="0" t="n">
        <v>482.4541</v>
      </c>
      <c r="D552" s="0" t="n">
        <v>362.2118</v>
      </c>
    </row>
    <row r="553" customFormat="false" ht="12.75" hidden="false" customHeight="false" outlineLevel="0" collapsed="false">
      <c r="A553" s="0" t="n">
        <f aca="false">B553-'Test Facts'!$B$1</f>
        <v>485.7319</v>
      </c>
      <c r="B553" s="0" t="n">
        <v>550.7319</v>
      </c>
      <c r="C553" s="0" t="n">
        <v>482.6736</v>
      </c>
      <c r="D553" s="0" t="n">
        <v>362.2867</v>
      </c>
    </row>
    <row r="554" customFormat="false" ht="12.75" hidden="false" customHeight="false" outlineLevel="0" collapsed="false">
      <c r="A554" s="0" t="n">
        <f aca="false">B554-'Test Facts'!$B$1</f>
        <v>486.7233</v>
      </c>
      <c r="B554" s="0" t="n">
        <v>551.7233</v>
      </c>
      <c r="C554" s="0" t="n">
        <v>482.7375</v>
      </c>
      <c r="D554" s="0" t="n">
        <v>362.5432</v>
      </c>
    </row>
    <row r="555" customFormat="false" ht="12.75" hidden="false" customHeight="false" outlineLevel="0" collapsed="false">
      <c r="A555" s="0" t="n">
        <f aca="false">B555-'Test Facts'!$B$1</f>
        <v>487.7348</v>
      </c>
      <c r="B555" s="0" t="n">
        <v>552.7348</v>
      </c>
      <c r="C555" s="0" t="n">
        <v>482.6749</v>
      </c>
      <c r="D555" s="0" t="n">
        <v>362.6988</v>
      </c>
    </row>
    <row r="556" customFormat="false" ht="12.75" hidden="false" customHeight="false" outlineLevel="0" collapsed="false">
      <c r="A556" s="0" t="n">
        <f aca="false">B556-'Test Facts'!$B$1</f>
        <v>488.7262</v>
      </c>
      <c r="B556" s="0" t="n">
        <v>553.7262</v>
      </c>
      <c r="C556" s="0" t="n">
        <v>482.6651</v>
      </c>
      <c r="D556" s="0" t="n">
        <v>362.8375</v>
      </c>
    </row>
    <row r="557" customFormat="false" ht="12.75" hidden="false" customHeight="false" outlineLevel="0" collapsed="false">
      <c r="A557" s="0" t="n">
        <f aca="false">B557-'Test Facts'!$B$1</f>
        <v>489.7377</v>
      </c>
      <c r="B557" s="0" t="n">
        <v>554.7377</v>
      </c>
      <c r="C557" s="0" t="n">
        <v>482.7849</v>
      </c>
      <c r="D557" s="0" t="n">
        <v>363.0378</v>
      </c>
    </row>
    <row r="558" customFormat="false" ht="12.75" hidden="false" customHeight="false" outlineLevel="0" collapsed="false">
      <c r="A558" s="0" t="n">
        <f aca="false">B558-'Test Facts'!$B$1</f>
        <v>490.7291</v>
      </c>
      <c r="B558" s="0" t="n">
        <v>555.7291</v>
      </c>
      <c r="C558" s="0" t="n">
        <v>482.8758</v>
      </c>
      <c r="D558" s="0" t="n">
        <v>362.6716</v>
      </c>
    </row>
    <row r="559" customFormat="false" ht="12.75" hidden="false" customHeight="false" outlineLevel="0" collapsed="false">
      <c r="A559" s="0" t="n">
        <f aca="false">B559-'Test Facts'!$B$1</f>
        <v>491.7305</v>
      </c>
      <c r="B559" s="0" t="n">
        <v>556.7305</v>
      </c>
      <c r="C559" s="0" t="n">
        <v>482.8207</v>
      </c>
      <c r="D559" s="0" t="n">
        <v>362.7471</v>
      </c>
    </row>
    <row r="560" customFormat="false" ht="12.75" hidden="false" customHeight="false" outlineLevel="0" collapsed="false">
      <c r="A560" s="0" t="n">
        <f aca="false">B560-'Test Facts'!$B$1</f>
        <v>492.722</v>
      </c>
      <c r="B560" s="0" t="n">
        <v>557.722</v>
      </c>
      <c r="C560" s="0" t="n">
        <v>482.8264</v>
      </c>
      <c r="D560" s="0" t="n">
        <v>363.2069</v>
      </c>
    </row>
    <row r="561" customFormat="false" ht="12.75" hidden="false" customHeight="false" outlineLevel="0" collapsed="false">
      <c r="A561" s="0" t="n">
        <f aca="false">B561-'Test Facts'!$B$1</f>
        <v>493.7334</v>
      </c>
      <c r="B561" s="0" t="n">
        <v>558.7334</v>
      </c>
      <c r="C561" s="0" t="n">
        <v>482.8668</v>
      </c>
      <c r="D561" s="0" t="n">
        <v>363.5048</v>
      </c>
    </row>
    <row r="562" customFormat="false" ht="12.75" hidden="false" customHeight="false" outlineLevel="0" collapsed="false">
      <c r="A562" s="0" t="n">
        <f aca="false">B562-'Test Facts'!$B$1</f>
        <v>494.7248</v>
      </c>
      <c r="B562" s="0" t="n">
        <v>559.7248</v>
      </c>
      <c r="C562" s="0" t="n">
        <v>482.8434</v>
      </c>
      <c r="D562" s="0" t="n">
        <v>363.0611</v>
      </c>
    </row>
    <row r="563" customFormat="false" ht="12.75" hidden="false" customHeight="false" outlineLevel="0" collapsed="false">
      <c r="A563" s="0" t="n">
        <f aca="false">B563-'Test Facts'!$B$1</f>
        <v>495.7263</v>
      </c>
      <c r="B563" s="0" t="n">
        <v>560.7263</v>
      </c>
      <c r="C563" s="0" t="n">
        <v>482.6909</v>
      </c>
      <c r="D563" s="0" t="n">
        <v>363.166</v>
      </c>
    </row>
    <row r="564" customFormat="false" ht="12.75" hidden="false" customHeight="false" outlineLevel="0" collapsed="false">
      <c r="A564" s="0" t="n">
        <f aca="false">B564-'Test Facts'!$B$1</f>
        <v>496.7277</v>
      </c>
      <c r="B564" s="0" t="n">
        <v>561.7277</v>
      </c>
      <c r="C564" s="0" t="n">
        <v>482.473</v>
      </c>
      <c r="D564" s="0" t="n">
        <v>363.7128</v>
      </c>
    </row>
    <row r="565" customFormat="false" ht="12.75" hidden="false" customHeight="false" outlineLevel="0" collapsed="false">
      <c r="A565" s="0" t="n">
        <f aca="false">B565-'Test Facts'!$B$1</f>
        <v>497.7292</v>
      </c>
      <c r="B565" s="0" t="n">
        <v>562.7292</v>
      </c>
      <c r="C565" s="0" t="n">
        <v>482.4421</v>
      </c>
      <c r="D565" s="0" t="n">
        <v>364.1448</v>
      </c>
    </row>
    <row r="566" customFormat="false" ht="12.75" hidden="false" customHeight="false" outlineLevel="0" collapsed="false">
      <c r="A566" s="0" t="n">
        <f aca="false">B566-'Test Facts'!$B$1</f>
        <v>498.7306</v>
      </c>
      <c r="B566" s="0" t="n">
        <v>563.7306</v>
      </c>
      <c r="C566" s="0" t="n">
        <v>482.356</v>
      </c>
      <c r="D566" s="0" t="n">
        <v>363.8289</v>
      </c>
    </row>
    <row r="567" customFormat="false" ht="12.75" hidden="false" customHeight="false" outlineLevel="0" collapsed="false">
      <c r="A567" s="0" t="n">
        <f aca="false">B567-'Test Facts'!$B$1</f>
        <v>499.732</v>
      </c>
      <c r="B567" s="0" t="n">
        <v>564.732</v>
      </c>
      <c r="C567" s="0" t="n">
        <v>482.3052</v>
      </c>
      <c r="D567" s="0" t="n">
        <v>364.2357</v>
      </c>
    </row>
    <row r="568" customFormat="false" ht="12.75" hidden="false" customHeight="false" outlineLevel="0" collapsed="false">
      <c r="A568" s="0" t="n">
        <f aca="false">B568-'Test Facts'!$B$1</f>
        <v>500.7235</v>
      </c>
      <c r="B568" s="0" t="n">
        <v>565.7235</v>
      </c>
      <c r="C568" s="0" t="n">
        <v>482.3667</v>
      </c>
      <c r="D568" s="0" t="n">
        <v>364.1201</v>
      </c>
    </row>
    <row r="569" customFormat="false" ht="12.75" hidden="false" customHeight="false" outlineLevel="0" collapsed="false">
      <c r="A569" s="0" t="n">
        <f aca="false">B569-'Test Facts'!$B$1</f>
        <v>501.7349</v>
      </c>
      <c r="B569" s="0" t="n">
        <v>566.7349</v>
      </c>
      <c r="C569" s="0" t="n">
        <v>482.3451</v>
      </c>
      <c r="D569" s="0" t="n">
        <v>364.4715</v>
      </c>
    </row>
    <row r="570" customFormat="false" ht="12.75" hidden="false" customHeight="false" outlineLevel="0" collapsed="false">
      <c r="A570" s="0" t="n">
        <f aca="false">B570-'Test Facts'!$B$1</f>
        <v>502.7264</v>
      </c>
      <c r="B570" s="0" t="n">
        <v>567.7264</v>
      </c>
      <c r="C570" s="0" t="n">
        <v>482.3131</v>
      </c>
      <c r="D570" s="0" t="n">
        <v>364.9263</v>
      </c>
    </row>
    <row r="571" customFormat="false" ht="12.75" hidden="false" customHeight="false" outlineLevel="0" collapsed="false">
      <c r="A571" s="0" t="n">
        <f aca="false">B571-'Test Facts'!$B$1</f>
        <v>503.7278</v>
      </c>
      <c r="B571" s="0" t="n">
        <v>568.7278</v>
      </c>
      <c r="C571" s="0" t="n">
        <v>482.2098</v>
      </c>
      <c r="D571" s="0" t="n">
        <v>364.7823</v>
      </c>
    </row>
    <row r="572" customFormat="false" ht="12.75" hidden="false" customHeight="false" outlineLevel="0" collapsed="false">
      <c r="A572" s="0" t="n">
        <f aca="false">B572-'Test Facts'!$B$1</f>
        <v>504.7292</v>
      </c>
      <c r="B572" s="0" t="n">
        <v>569.7292</v>
      </c>
      <c r="C572" s="0" t="n">
        <v>481.9974</v>
      </c>
      <c r="D572" s="0" t="n">
        <v>365.2572</v>
      </c>
    </row>
    <row r="573" customFormat="false" ht="12.75" hidden="false" customHeight="false" outlineLevel="0" collapsed="false">
      <c r="A573" s="0" t="n">
        <f aca="false">B573-'Test Facts'!$B$1</f>
        <v>505.7307</v>
      </c>
      <c r="B573" s="0" t="n">
        <v>570.7307</v>
      </c>
      <c r="C573" s="0" t="n">
        <v>481.7344</v>
      </c>
      <c r="D573" s="0" t="n">
        <v>365.5363</v>
      </c>
    </row>
    <row r="574" customFormat="false" ht="12.75" hidden="false" customHeight="false" outlineLevel="0" collapsed="false">
      <c r="A574" s="0" t="n">
        <f aca="false">B574-'Test Facts'!$B$1</f>
        <v>506.7321</v>
      </c>
      <c r="B574" s="0" t="n">
        <v>571.7321</v>
      </c>
      <c r="C574" s="0" t="n">
        <v>481.5583</v>
      </c>
      <c r="D574" s="0" t="n">
        <v>365.6645</v>
      </c>
    </row>
    <row r="575" customFormat="false" ht="12.75" hidden="false" customHeight="false" outlineLevel="0" collapsed="false">
      <c r="A575" s="0" t="n">
        <f aca="false">B575-'Test Facts'!$B$1</f>
        <v>507.7336</v>
      </c>
      <c r="B575" s="0" t="n">
        <v>572.7336</v>
      </c>
      <c r="C575" s="0" t="n">
        <v>481.2963</v>
      </c>
      <c r="D575" s="0" t="n">
        <v>365.7815</v>
      </c>
    </row>
    <row r="576" customFormat="false" ht="12.75" hidden="false" customHeight="false" outlineLevel="0" collapsed="false">
      <c r="A576" s="0" t="n">
        <f aca="false">B576-'Test Facts'!$B$1</f>
        <v>508.725</v>
      </c>
      <c r="B576" s="0" t="n">
        <v>573.725</v>
      </c>
      <c r="C576" s="0" t="n">
        <v>481.2158</v>
      </c>
      <c r="D576" s="0" t="n">
        <v>366.1634</v>
      </c>
    </row>
    <row r="577" customFormat="false" ht="12.75" hidden="false" customHeight="false" outlineLevel="0" collapsed="false">
      <c r="A577" s="0" t="n">
        <f aca="false">B577-'Test Facts'!$B$1</f>
        <v>509.7364</v>
      </c>
      <c r="B577" s="0" t="n">
        <v>574.7364</v>
      </c>
      <c r="C577" s="0" t="n">
        <v>481.1958</v>
      </c>
      <c r="D577" s="0" t="n">
        <v>366.0779</v>
      </c>
    </row>
    <row r="578" customFormat="false" ht="12.75" hidden="false" customHeight="false" outlineLevel="0" collapsed="false">
      <c r="A578" s="0" t="n">
        <f aca="false">B578-'Test Facts'!$B$1</f>
        <v>510.7279</v>
      </c>
      <c r="B578" s="0" t="n">
        <v>575.7279</v>
      </c>
      <c r="C578" s="0" t="n">
        <v>481.2453</v>
      </c>
      <c r="D578" s="0" t="n">
        <v>366.4658</v>
      </c>
    </row>
    <row r="579" customFormat="false" ht="12.75" hidden="false" customHeight="false" outlineLevel="0" collapsed="false">
      <c r="A579" s="0" t="n">
        <f aca="false">B579-'Test Facts'!$B$1</f>
        <v>511.7293</v>
      </c>
      <c r="B579" s="0" t="n">
        <v>576.7293</v>
      </c>
      <c r="C579" s="0" t="n">
        <v>481.4883</v>
      </c>
      <c r="D579" s="0" t="n">
        <v>366.9333</v>
      </c>
    </row>
    <row r="580" customFormat="false" ht="12.75" hidden="false" customHeight="false" outlineLevel="0" collapsed="false">
      <c r="A580" s="0" t="n">
        <f aca="false">B580-'Test Facts'!$B$1</f>
        <v>512.7307</v>
      </c>
      <c r="B580" s="0" t="n">
        <v>577.7307</v>
      </c>
      <c r="C580" s="0" t="n">
        <v>481.5363</v>
      </c>
      <c r="D580" s="0" t="n">
        <v>367.3434</v>
      </c>
    </row>
    <row r="581" customFormat="false" ht="12.75" hidden="false" customHeight="false" outlineLevel="0" collapsed="false">
      <c r="A581" s="0" t="n">
        <f aca="false">B581-'Test Facts'!$B$1</f>
        <v>513.7322</v>
      </c>
      <c r="B581" s="0" t="n">
        <v>578.7322</v>
      </c>
      <c r="C581" s="0" t="n">
        <v>481.7391</v>
      </c>
      <c r="D581" s="0" t="n">
        <v>367.661</v>
      </c>
    </row>
    <row r="582" customFormat="false" ht="12.75" hidden="false" customHeight="false" outlineLevel="0" collapsed="false">
      <c r="A582" s="0" t="n">
        <f aca="false">B582-'Test Facts'!$B$1</f>
        <v>514.7236</v>
      </c>
      <c r="B582" s="0" t="n">
        <v>579.7236</v>
      </c>
      <c r="C582" s="0" t="n">
        <v>481.8706</v>
      </c>
      <c r="D582" s="0" t="n">
        <v>367.8709</v>
      </c>
    </row>
    <row r="583" customFormat="false" ht="12.75" hidden="false" customHeight="false" outlineLevel="0" collapsed="false">
      <c r="A583" s="0" t="n">
        <f aca="false">B583-'Test Facts'!$B$1</f>
        <v>515.7351</v>
      </c>
      <c r="B583" s="0" t="n">
        <v>580.7351</v>
      </c>
      <c r="C583" s="0" t="n">
        <v>481.838</v>
      </c>
      <c r="D583" s="0" t="n">
        <v>368.0504</v>
      </c>
    </row>
    <row r="584" customFormat="false" ht="12.75" hidden="false" customHeight="false" outlineLevel="0" collapsed="false">
      <c r="A584" s="0" t="n">
        <f aca="false">B584-'Test Facts'!$B$1</f>
        <v>516.7265</v>
      </c>
      <c r="B584" s="0" t="n">
        <v>581.7265</v>
      </c>
      <c r="C584" s="0" t="n">
        <v>481.8553</v>
      </c>
      <c r="D584" s="0" t="n">
        <v>368.3236</v>
      </c>
    </row>
    <row r="585" customFormat="false" ht="12.75" hidden="false" customHeight="false" outlineLevel="0" collapsed="false">
      <c r="A585" s="0" t="n">
        <f aca="false">B585-'Test Facts'!$B$1</f>
        <v>517.7379</v>
      </c>
      <c r="B585" s="0" t="n">
        <v>582.7379</v>
      </c>
      <c r="C585" s="0" t="n">
        <v>481.7887</v>
      </c>
      <c r="D585" s="0" t="n">
        <v>368.6052</v>
      </c>
    </row>
    <row r="586" customFormat="false" ht="12.75" hidden="false" customHeight="false" outlineLevel="0" collapsed="false">
      <c r="A586" s="0" t="n">
        <f aca="false">B586-'Test Facts'!$B$1</f>
        <v>518.7294</v>
      </c>
      <c r="B586" s="0" t="n">
        <v>583.7294</v>
      </c>
      <c r="C586" s="0" t="n">
        <v>481.8737</v>
      </c>
      <c r="D586" s="0" t="n">
        <v>368.9114</v>
      </c>
    </row>
    <row r="587" customFormat="false" ht="12.75" hidden="false" customHeight="false" outlineLevel="0" collapsed="false">
      <c r="A587" s="0" t="n">
        <f aca="false">B587-'Test Facts'!$B$1</f>
        <v>519.7308</v>
      </c>
      <c r="B587" s="0" t="n">
        <v>584.7308</v>
      </c>
      <c r="C587" s="0" t="n">
        <v>482.0083</v>
      </c>
      <c r="D587" s="0" t="n">
        <v>369.1821</v>
      </c>
    </row>
    <row r="588" customFormat="false" ht="12.75" hidden="false" customHeight="false" outlineLevel="0" collapsed="false">
      <c r="A588" s="0" t="n">
        <f aca="false">B588-'Test Facts'!$B$1</f>
        <v>520.7322</v>
      </c>
      <c r="B588" s="0" t="n">
        <v>585.7322</v>
      </c>
      <c r="C588" s="0" t="n">
        <v>482.3238</v>
      </c>
      <c r="D588" s="0" t="n">
        <v>369.499</v>
      </c>
    </row>
    <row r="589" customFormat="false" ht="12.75" hidden="false" customHeight="false" outlineLevel="0" collapsed="false">
      <c r="A589" s="0" t="n">
        <f aca="false">B589-'Test Facts'!$B$1</f>
        <v>521.7337</v>
      </c>
      <c r="B589" s="0" t="n">
        <v>586.7337</v>
      </c>
      <c r="C589" s="0" t="n">
        <v>482.5371</v>
      </c>
      <c r="D589" s="0" t="n">
        <v>369.7196</v>
      </c>
    </row>
    <row r="590" customFormat="false" ht="12.75" hidden="false" customHeight="false" outlineLevel="0" collapsed="false">
      <c r="A590" s="0" t="n">
        <f aca="false">B590-'Test Facts'!$B$1</f>
        <v>522.7251</v>
      </c>
      <c r="B590" s="0" t="n">
        <v>587.7251</v>
      </c>
      <c r="C590" s="0" t="n">
        <v>482.6209</v>
      </c>
      <c r="D590" s="0" t="n">
        <v>369.9963</v>
      </c>
    </row>
    <row r="591" customFormat="false" ht="12.75" hidden="false" customHeight="false" outlineLevel="0" collapsed="false">
      <c r="A591" s="0" t="n">
        <f aca="false">B591-'Test Facts'!$B$1</f>
        <v>523.7366</v>
      </c>
      <c r="B591" s="0" t="n">
        <v>588.7366</v>
      </c>
      <c r="C591" s="0" t="n">
        <v>482.4695</v>
      </c>
      <c r="D591" s="0" t="n">
        <v>370.3135</v>
      </c>
    </row>
    <row r="592" customFormat="false" ht="12.75" hidden="false" customHeight="false" outlineLevel="0" collapsed="false">
      <c r="A592" s="0" t="n">
        <f aca="false">B592-'Test Facts'!$B$1</f>
        <v>524.728</v>
      </c>
      <c r="B592" s="0" t="n">
        <v>589.728</v>
      </c>
      <c r="C592" s="0" t="n">
        <v>482.3462</v>
      </c>
      <c r="D592" s="0" t="n">
        <v>370.5324</v>
      </c>
    </row>
    <row r="593" customFormat="false" ht="12.75" hidden="false" customHeight="false" outlineLevel="0" collapsed="false">
      <c r="A593" s="0" t="n">
        <f aca="false">B593-'Test Facts'!$B$1</f>
        <v>525.7294</v>
      </c>
      <c r="B593" s="0" t="n">
        <v>590.7294</v>
      </c>
      <c r="C593" s="0" t="n">
        <v>482.1049</v>
      </c>
      <c r="D593" s="0" t="n">
        <v>370.7215</v>
      </c>
    </row>
    <row r="594" customFormat="false" ht="12.75" hidden="false" customHeight="false" outlineLevel="0" collapsed="false">
      <c r="A594" s="0" t="n">
        <f aca="false">B594-'Test Facts'!$B$1</f>
        <v>526.7309</v>
      </c>
      <c r="B594" s="0" t="n">
        <v>591.7309</v>
      </c>
      <c r="C594" s="0" t="n">
        <v>482.1061</v>
      </c>
      <c r="D594" s="0" t="n">
        <v>371.0035</v>
      </c>
    </row>
    <row r="595" customFormat="false" ht="12.75" hidden="false" customHeight="false" outlineLevel="0" collapsed="false">
      <c r="A595" s="0" t="n">
        <f aca="false">B595-'Test Facts'!$B$1</f>
        <v>527.7323</v>
      </c>
      <c r="B595" s="0" t="n">
        <v>592.7323</v>
      </c>
      <c r="C595" s="0" t="n">
        <v>482.0836</v>
      </c>
      <c r="D595" s="0" t="n">
        <v>371.249</v>
      </c>
    </row>
    <row r="596" customFormat="false" ht="12.75" hidden="false" customHeight="false" outlineLevel="0" collapsed="false">
      <c r="A596" s="0" t="n">
        <f aca="false">B596-'Test Facts'!$B$1</f>
        <v>528.7237</v>
      </c>
      <c r="B596" s="0" t="n">
        <v>593.7237</v>
      </c>
      <c r="C596" s="0" t="n">
        <v>482.2515</v>
      </c>
      <c r="D596" s="0" t="n">
        <v>371.4862</v>
      </c>
    </row>
    <row r="597" customFormat="false" ht="12.75" hidden="false" customHeight="false" outlineLevel="0" collapsed="false">
      <c r="A597" s="0" t="n">
        <f aca="false">B597-'Test Facts'!$B$1</f>
        <v>529.7352</v>
      </c>
      <c r="B597" s="0" t="n">
        <v>594.7352</v>
      </c>
      <c r="C597" s="0" t="n">
        <v>482.3554</v>
      </c>
      <c r="D597" s="0" t="n">
        <v>371.8301</v>
      </c>
    </row>
    <row r="598" customFormat="false" ht="12.75" hidden="false" customHeight="false" outlineLevel="0" collapsed="false">
      <c r="A598" s="0" t="n">
        <f aca="false">B598-'Test Facts'!$B$1</f>
        <v>530.7266</v>
      </c>
      <c r="B598" s="0" t="n">
        <v>595.7266</v>
      </c>
      <c r="C598" s="0" t="n">
        <v>482.2691</v>
      </c>
      <c r="D598" s="0" t="n">
        <v>372.0843</v>
      </c>
    </row>
    <row r="599" customFormat="false" ht="12.75" hidden="false" customHeight="false" outlineLevel="0" collapsed="false">
      <c r="A599" s="0" t="n">
        <f aca="false">B599-'Test Facts'!$B$1</f>
        <v>531.7281</v>
      </c>
      <c r="B599" s="0" t="n">
        <v>596.7281</v>
      </c>
      <c r="C599" s="0" t="n">
        <v>482.0933</v>
      </c>
      <c r="D599" s="0" t="n">
        <v>372.3232</v>
      </c>
    </row>
    <row r="600" customFormat="false" ht="12.75" hidden="false" customHeight="false" outlineLevel="0" collapsed="false">
      <c r="A600" s="0" t="n">
        <f aca="false">B600-'Test Facts'!$B$1</f>
        <v>532.7295</v>
      </c>
      <c r="B600" s="0" t="n">
        <v>597.7295</v>
      </c>
      <c r="C600" s="0" t="n">
        <v>482.0708</v>
      </c>
      <c r="D600" s="0" t="n">
        <v>372.5649</v>
      </c>
    </row>
    <row r="601" customFormat="false" ht="12.75" hidden="false" customHeight="false" outlineLevel="0" collapsed="false">
      <c r="A601" s="0" t="n">
        <f aca="false">B601-'Test Facts'!$B$1</f>
        <v>533.7309</v>
      </c>
      <c r="B601" s="0" t="n">
        <v>598.7309</v>
      </c>
      <c r="C601" s="0" t="n">
        <v>482.1375</v>
      </c>
      <c r="D601" s="0" t="n">
        <v>372.8457</v>
      </c>
    </row>
    <row r="602" customFormat="false" ht="12.75" hidden="false" customHeight="false" outlineLevel="0" collapsed="false">
      <c r="A602" s="0" t="n">
        <f aca="false">B602-'Test Facts'!$B$1</f>
        <v>534.7324</v>
      </c>
      <c r="B602" s="0" t="n">
        <v>599.7324</v>
      </c>
      <c r="C602" s="0" t="n">
        <v>482.2891</v>
      </c>
      <c r="D602" s="0" t="n">
        <v>373.0811</v>
      </c>
    </row>
    <row r="603" customFormat="false" ht="12.75" hidden="false" customHeight="false" outlineLevel="0" collapsed="false">
      <c r="A603" s="0" t="n">
        <f aca="false">B603-'Test Facts'!$B$1</f>
        <v>535.7338</v>
      </c>
      <c r="B603" s="0" t="n">
        <v>600.7338</v>
      </c>
      <c r="C603" s="0" t="n">
        <v>482.315</v>
      </c>
      <c r="D603" s="0" t="n">
        <v>373.2681</v>
      </c>
    </row>
    <row r="604" customFormat="false" ht="12.75" hidden="false" customHeight="false" outlineLevel="0" collapsed="false">
      <c r="A604" s="0" t="n">
        <f aca="false">B604-'Test Facts'!$B$1</f>
        <v>536.7252</v>
      </c>
      <c r="B604" s="0" t="n">
        <v>601.7252</v>
      </c>
      <c r="C604" s="0" t="n">
        <v>482.3091</v>
      </c>
      <c r="D604" s="0" t="n">
        <v>373.4971</v>
      </c>
    </row>
    <row r="605" customFormat="false" ht="12.75" hidden="false" customHeight="false" outlineLevel="0" collapsed="false">
      <c r="A605" s="0" t="n">
        <f aca="false">B605-'Test Facts'!$B$1</f>
        <v>537.7267</v>
      </c>
      <c r="B605" s="0" t="n">
        <v>602.7267</v>
      </c>
      <c r="C605" s="0" t="n">
        <v>482.4647</v>
      </c>
      <c r="D605" s="0" t="n">
        <v>373.7976</v>
      </c>
    </row>
    <row r="606" customFormat="false" ht="12.75" hidden="false" customHeight="false" outlineLevel="0" collapsed="false">
      <c r="A606" s="0" t="n">
        <f aca="false">B606-'Test Facts'!$B$1</f>
        <v>538.7281</v>
      </c>
      <c r="B606" s="0" t="n">
        <v>603.7281</v>
      </c>
      <c r="C606" s="0" t="n">
        <v>482.5563</v>
      </c>
      <c r="D606" s="0" t="n">
        <v>373.9875</v>
      </c>
    </row>
    <row r="607" customFormat="false" ht="12.75" hidden="false" customHeight="false" outlineLevel="0" collapsed="false">
      <c r="A607" s="0" t="n">
        <f aca="false">B607-'Test Facts'!$B$1</f>
        <v>539.7296</v>
      </c>
      <c r="B607" s="0" t="n">
        <v>604.7296</v>
      </c>
      <c r="C607" s="0" t="n">
        <v>482.7655</v>
      </c>
      <c r="D607" s="0" t="n">
        <v>374.2638</v>
      </c>
    </row>
    <row r="608" customFormat="false" ht="12.75" hidden="false" customHeight="false" outlineLevel="0" collapsed="false">
      <c r="A608" s="0" t="n">
        <f aca="false">B608-'Test Facts'!$B$1</f>
        <v>540.731</v>
      </c>
      <c r="B608" s="0" t="n">
        <v>605.731</v>
      </c>
      <c r="C608" s="0" t="n">
        <v>482.8344</v>
      </c>
      <c r="D608" s="0" t="n">
        <v>374.4712</v>
      </c>
    </row>
    <row r="609" customFormat="false" ht="12.75" hidden="false" customHeight="false" outlineLevel="0" collapsed="false">
      <c r="A609" s="0" t="n">
        <f aca="false">B609-'Test Facts'!$B$1</f>
        <v>541.7324</v>
      </c>
      <c r="B609" s="0" t="n">
        <v>606.7324</v>
      </c>
      <c r="C609" s="0" t="n">
        <v>482.9094</v>
      </c>
      <c r="D609" s="0" t="n">
        <v>374.5894</v>
      </c>
    </row>
    <row r="610" customFormat="false" ht="12.75" hidden="false" customHeight="false" outlineLevel="0" collapsed="false">
      <c r="A610" s="0" t="n">
        <f aca="false">B610-'Test Facts'!$B$1</f>
        <v>542.7239</v>
      </c>
      <c r="B610" s="0" t="n">
        <v>607.7239</v>
      </c>
      <c r="C610" s="0" t="n">
        <v>483.0963</v>
      </c>
      <c r="D610" s="0" t="n">
        <v>374.7756</v>
      </c>
    </row>
    <row r="611" customFormat="false" ht="12.75" hidden="false" customHeight="false" outlineLevel="0" collapsed="false">
      <c r="A611" s="0" t="n">
        <f aca="false">B611-'Test Facts'!$B$1</f>
        <v>543.7353</v>
      </c>
      <c r="B611" s="0" t="n">
        <v>608.7353</v>
      </c>
      <c r="C611" s="0" t="n">
        <v>483.1366</v>
      </c>
      <c r="D611" s="0" t="n">
        <v>374.9214</v>
      </c>
    </row>
    <row r="612" customFormat="false" ht="12.75" hidden="false" customHeight="false" outlineLevel="0" collapsed="false">
      <c r="A612" s="0" t="n">
        <f aca="false">B612-'Test Facts'!$B$1</f>
        <v>544.7267</v>
      </c>
      <c r="B612" s="0" t="n">
        <v>609.7267</v>
      </c>
      <c r="C612" s="0" t="n">
        <v>483.1816</v>
      </c>
      <c r="D612" s="0" t="n">
        <v>375.0936</v>
      </c>
    </row>
    <row r="613" customFormat="false" ht="12.75" hidden="false" customHeight="false" outlineLevel="0" collapsed="false">
      <c r="A613" s="0" t="n">
        <f aca="false">B613-'Test Facts'!$B$1</f>
        <v>545.7282</v>
      </c>
      <c r="B613" s="0" t="n">
        <v>610.7282</v>
      </c>
      <c r="C613" s="0" t="n">
        <v>483.2701</v>
      </c>
      <c r="D613" s="0" t="n">
        <v>375.3992</v>
      </c>
    </row>
    <row r="614" customFormat="false" ht="12.75" hidden="false" customHeight="false" outlineLevel="0" collapsed="false">
      <c r="A614" s="0" t="n">
        <f aca="false">B614-'Test Facts'!$B$1</f>
        <v>546.7296</v>
      </c>
      <c r="B614" s="0" t="n">
        <v>611.7296</v>
      </c>
      <c r="C614" s="0" t="n">
        <v>483.5808</v>
      </c>
      <c r="D614" s="0" t="n">
        <v>375.6114</v>
      </c>
    </row>
    <row r="615" customFormat="false" ht="12.75" hidden="false" customHeight="false" outlineLevel="0" collapsed="false">
      <c r="A615" s="0" t="n">
        <f aca="false">B615-'Test Facts'!$B$1</f>
        <v>547.7311</v>
      </c>
      <c r="B615" s="0" t="n">
        <v>612.7311</v>
      </c>
      <c r="C615" s="0" t="n">
        <v>483.8833</v>
      </c>
      <c r="D615" s="0" t="n">
        <v>375.8239</v>
      </c>
    </row>
    <row r="616" customFormat="false" ht="12.75" hidden="false" customHeight="false" outlineLevel="0" collapsed="false">
      <c r="A616" s="0" t="n">
        <f aca="false">B616-'Test Facts'!$B$1</f>
        <v>548.7225</v>
      </c>
      <c r="B616" s="0" t="n">
        <v>613.7225</v>
      </c>
      <c r="C616" s="0" t="n">
        <v>483.9871</v>
      </c>
      <c r="D616" s="0" t="n">
        <v>375.9695</v>
      </c>
    </row>
    <row r="617" customFormat="false" ht="12.75" hidden="false" customHeight="false" outlineLevel="0" collapsed="false">
      <c r="A617" s="0" t="n">
        <f aca="false">B617-'Test Facts'!$B$1</f>
        <v>549.7339</v>
      </c>
      <c r="B617" s="0" t="n">
        <v>614.7339</v>
      </c>
      <c r="C617" s="0" t="n">
        <v>484.0766</v>
      </c>
      <c r="D617" s="0" t="n">
        <v>376.1578</v>
      </c>
    </row>
    <row r="618" customFormat="false" ht="12.75" hidden="false" customHeight="false" outlineLevel="0" collapsed="false">
      <c r="A618" s="0" t="n">
        <f aca="false">B618-'Test Facts'!$B$1</f>
        <v>550.7254</v>
      </c>
      <c r="B618" s="0" t="n">
        <v>615.7254</v>
      </c>
      <c r="C618" s="0" t="n">
        <v>484.0404</v>
      </c>
      <c r="D618" s="0" t="n">
        <v>376.347</v>
      </c>
    </row>
    <row r="619" customFormat="false" ht="12.75" hidden="false" customHeight="false" outlineLevel="0" collapsed="false">
      <c r="A619" s="0" t="n">
        <f aca="false">B619-'Test Facts'!$B$1</f>
        <v>551.7268</v>
      </c>
      <c r="B619" s="0" t="n">
        <v>616.7268</v>
      </c>
      <c r="C619" s="0" t="n">
        <v>484.1866</v>
      </c>
      <c r="D619" s="0" t="n">
        <v>376.5069</v>
      </c>
    </row>
    <row r="620" customFormat="false" ht="12.75" hidden="false" customHeight="false" outlineLevel="0" collapsed="false">
      <c r="A620" s="0" t="n">
        <f aca="false">B620-'Test Facts'!$B$1</f>
        <v>552.7282</v>
      </c>
      <c r="B620" s="0" t="n">
        <v>617.7282</v>
      </c>
      <c r="C620" s="0" t="n">
        <v>484.2653</v>
      </c>
      <c r="D620" s="0" t="n">
        <v>376.6648</v>
      </c>
    </row>
    <row r="621" customFormat="false" ht="12.75" hidden="false" customHeight="false" outlineLevel="0" collapsed="false">
      <c r="A621" s="0" t="n">
        <f aca="false">B621-'Test Facts'!$B$1</f>
        <v>553.7297</v>
      </c>
      <c r="B621" s="0" t="n">
        <v>618.7297</v>
      </c>
      <c r="C621" s="0" t="n">
        <v>484.1925</v>
      </c>
      <c r="D621" s="0" t="n">
        <v>376.9055</v>
      </c>
    </row>
    <row r="622" customFormat="false" ht="12.75" hidden="false" customHeight="false" outlineLevel="0" collapsed="false">
      <c r="A622" s="0" t="n">
        <f aca="false">B622-'Test Facts'!$B$1</f>
        <v>554.7311</v>
      </c>
      <c r="B622" s="0" t="n">
        <v>619.7311</v>
      </c>
      <c r="C622" s="0" t="n">
        <v>484.2179</v>
      </c>
      <c r="D622" s="0" t="n">
        <v>376.9993</v>
      </c>
    </row>
    <row r="623" customFormat="false" ht="12.75" hidden="false" customHeight="false" outlineLevel="0" collapsed="false">
      <c r="A623" s="0" t="n">
        <f aca="false">B623-'Test Facts'!$B$1</f>
        <v>555.7326</v>
      </c>
      <c r="B623" s="0" t="n">
        <v>620.7326</v>
      </c>
      <c r="C623" s="0" t="n">
        <v>484.236</v>
      </c>
      <c r="D623" s="0" t="n">
        <v>377.1222</v>
      </c>
    </row>
    <row r="624" customFormat="false" ht="12.75" hidden="false" customHeight="false" outlineLevel="0" collapsed="false">
      <c r="A624" s="0" t="n">
        <f aca="false">B624-'Test Facts'!$B$1</f>
        <v>556.724</v>
      </c>
      <c r="B624" s="0" t="n">
        <v>621.724</v>
      </c>
      <c r="C624" s="0" t="n">
        <v>484.3537</v>
      </c>
      <c r="D624" s="0" t="n">
        <v>377.1341</v>
      </c>
    </row>
    <row r="625" customFormat="false" ht="12.75" hidden="false" customHeight="false" outlineLevel="0" collapsed="false">
      <c r="A625" s="0" t="n">
        <f aca="false">B625-'Test Facts'!$B$1</f>
        <v>557.7354</v>
      </c>
      <c r="B625" s="0" t="n">
        <v>622.7354</v>
      </c>
      <c r="C625" s="0" t="n">
        <v>484.2147</v>
      </c>
      <c r="D625" s="0" t="n">
        <v>377.3121</v>
      </c>
    </row>
    <row r="626" customFormat="false" ht="12.75" hidden="false" customHeight="false" outlineLevel="0" collapsed="false">
      <c r="A626" s="0" t="n">
        <f aca="false">B626-'Test Facts'!$B$1</f>
        <v>558.7269</v>
      </c>
      <c r="B626" s="0" t="n">
        <v>623.7269</v>
      </c>
      <c r="C626" s="0" t="n">
        <v>484.0153</v>
      </c>
      <c r="D626" s="0" t="n">
        <v>377.4599</v>
      </c>
    </row>
    <row r="627" customFormat="false" ht="12.75" hidden="false" customHeight="false" outlineLevel="0" collapsed="false">
      <c r="A627" s="0" t="n">
        <f aca="false">B627-'Test Facts'!$B$1</f>
        <v>559.7283</v>
      </c>
      <c r="B627" s="0" t="n">
        <v>624.7283</v>
      </c>
      <c r="C627" s="0" t="n">
        <v>483.8929</v>
      </c>
      <c r="D627" s="0" t="n">
        <v>377.6445</v>
      </c>
    </row>
    <row r="628" customFormat="false" ht="12.75" hidden="false" customHeight="false" outlineLevel="0" collapsed="false">
      <c r="A628" s="0" t="n">
        <f aca="false">B628-'Test Facts'!$B$1</f>
        <v>560.7298</v>
      </c>
      <c r="B628" s="0" t="n">
        <v>625.7298</v>
      </c>
      <c r="C628" s="0" t="n">
        <v>483.8175</v>
      </c>
      <c r="D628" s="0" t="n">
        <v>377.8535</v>
      </c>
    </row>
    <row r="629" customFormat="false" ht="12.75" hidden="false" customHeight="false" outlineLevel="0" collapsed="false">
      <c r="A629" s="0" t="n">
        <f aca="false">B629-'Test Facts'!$B$1</f>
        <v>561.7312</v>
      </c>
      <c r="B629" s="0" t="n">
        <v>626.7312</v>
      </c>
      <c r="C629" s="0" t="n">
        <v>483.6348</v>
      </c>
      <c r="D629" s="0" t="n">
        <v>378.0163</v>
      </c>
    </row>
    <row r="630" customFormat="false" ht="12.75" hidden="false" customHeight="false" outlineLevel="0" collapsed="false">
      <c r="A630" s="0" t="n">
        <f aca="false">B630-'Test Facts'!$B$1</f>
        <v>562.7326</v>
      </c>
      <c r="B630" s="0" t="n">
        <v>627.7326</v>
      </c>
      <c r="C630" s="0" t="n">
        <v>483.6034</v>
      </c>
      <c r="D630" s="0" t="n">
        <v>378.2317</v>
      </c>
    </row>
    <row r="631" customFormat="false" ht="12.75" hidden="false" customHeight="false" outlineLevel="0" collapsed="false">
      <c r="A631" s="0" t="n">
        <f aca="false">B631-'Test Facts'!$B$1</f>
        <v>563.7341</v>
      </c>
      <c r="B631" s="0" t="n">
        <v>628.7341</v>
      </c>
      <c r="C631" s="0" t="n">
        <v>483.4484</v>
      </c>
      <c r="D631" s="0" t="n">
        <v>378.4172</v>
      </c>
    </row>
    <row r="632" customFormat="false" ht="12.75" hidden="false" customHeight="false" outlineLevel="0" collapsed="false">
      <c r="A632" s="0" t="n">
        <f aca="false">B632-'Test Facts'!$B$1</f>
        <v>564.7255</v>
      </c>
      <c r="B632" s="0" t="n">
        <v>629.7255</v>
      </c>
      <c r="C632" s="0" t="n">
        <v>483.2001</v>
      </c>
      <c r="D632" s="0" t="n">
        <v>378.6076</v>
      </c>
    </row>
    <row r="633" customFormat="false" ht="12.75" hidden="false" customHeight="false" outlineLevel="0" collapsed="false">
      <c r="A633" s="0" t="n">
        <f aca="false">B633-'Test Facts'!$B$1</f>
        <v>565.737</v>
      </c>
      <c r="B633" s="0" t="n">
        <v>630.737</v>
      </c>
      <c r="C633" s="0" t="n">
        <v>482.8017</v>
      </c>
      <c r="D633" s="0" t="n">
        <v>378.8436</v>
      </c>
    </row>
    <row r="634" customFormat="false" ht="12.75" hidden="false" customHeight="false" outlineLevel="0" collapsed="false">
      <c r="A634" s="0" t="n">
        <f aca="false">B634-'Test Facts'!$B$1</f>
        <v>566.7284</v>
      </c>
      <c r="B634" s="0" t="n">
        <v>631.7284</v>
      </c>
      <c r="C634" s="0" t="n">
        <v>482.4949</v>
      </c>
      <c r="D634" s="0" t="n">
        <v>379.0217</v>
      </c>
    </row>
    <row r="635" customFormat="false" ht="12.75" hidden="false" customHeight="false" outlineLevel="0" collapsed="false">
      <c r="A635" s="0" t="n">
        <f aca="false">B635-'Test Facts'!$B$1</f>
        <v>567.7298</v>
      </c>
      <c r="B635" s="0" t="n">
        <v>632.7298</v>
      </c>
      <c r="C635" s="0" t="n">
        <v>482.3253</v>
      </c>
      <c r="D635" s="0" t="n">
        <v>379.0979</v>
      </c>
    </row>
    <row r="636" customFormat="false" ht="12.75" hidden="false" customHeight="false" outlineLevel="0" collapsed="false">
      <c r="A636" s="0" t="n">
        <f aca="false">B636-'Test Facts'!$B$1</f>
        <v>568.7313</v>
      </c>
      <c r="B636" s="0" t="n">
        <v>633.7313</v>
      </c>
      <c r="C636" s="0" t="n">
        <v>482.2559</v>
      </c>
      <c r="D636" s="0" t="n">
        <v>379.1357</v>
      </c>
    </row>
    <row r="637" customFormat="false" ht="12.75" hidden="false" customHeight="false" outlineLevel="0" collapsed="false">
      <c r="A637" s="0" t="n">
        <f aca="false">B637-'Test Facts'!$B$1</f>
        <v>569.7327</v>
      </c>
      <c r="B637" s="0" t="n">
        <v>634.7327</v>
      </c>
      <c r="C637" s="0" t="n">
        <v>482.4178</v>
      </c>
      <c r="D637" s="0" t="n">
        <v>379.2734</v>
      </c>
    </row>
    <row r="638" customFormat="false" ht="12.75" hidden="false" customHeight="false" outlineLevel="0" collapsed="false">
      <c r="A638" s="0" t="n">
        <f aca="false">B638-'Test Facts'!$B$1</f>
        <v>570.7241</v>
      </c>
      <c r="B638" s="0" t="n">
        <v>635.7241</v>
      </c>
      <c r="C638" s="0" t="n">
        <v>482.5144</v>
      </c>
      <c r="D638" s="0" t="n">
        <v>379.4341</v>
      </c>
    </row>
    <row r="639" customFormat="false" ht="12.75" hidden="false" customHeight="false" outlineLevel="0" collapsed="false">
      <c r="A639" s="0" t="n">
        <f aca="false">B639-'Test Facts'!$B$1</f>
        <v>571.7356</v>
      </c>
      <c r="B639" s="0" t="n">
        <v>636.7356</v>
      </c>
      <c r="C639" s="0" t="n">
        <v>482.4848</v>
      </c>
      <c r="D639" s="0" t="n">
        <v>379.735</v>
      </c>
    </row>
    <row r="640" customFormat="false" ht="12.75" hidden="false" customHeight="false" outlineLevel="0" collapsed="false">
      <c r="A640" s="0" t="n">
        <f aca="false">B640-'Test Facts'!$B$1</f>
        <v>572.727</v>
      </c>
      <c r="B640" s="0" t="n">
        <v>637.727</v>
      </c>
      <c r="C640" s="0" t="n">
        <v>482.5021</v>
      </c>
      <c r="D640" s="0" t="n">
        <v>380.0224</v>
      </c>
    </row>
    <row r="641" customFormat="false" ht="12.75" hidden="false" customHeight="false" outlineLevel="0" collapsed="false">
      <c r="A641" s="0" t="n">
        <f aca="false">B641-'Test Facts'!$B$1</f>
        <v>573.7284</v>
      </c>
      <c r="B641" s="0" t="n">
        <v>638.7284</v>
      </c>
      <c r="C641" s="0" t="n">
        <v>482.3844</v>
      </c>
      <c r="D641" s="0" t="n">
        <v>380.2712</v>
      </c>
    </row>
    <row r="642" customFormat="false" ht="12.75" hidden="false" customHeight="false" outlineLevel="0" collapsed="false">
      <c r="A642" s="0" t="n">
        <f aca="false">B642-'Test Facts'!$B$1</f>
        <v>574.7299</v>
      </c>
      <c r="B642" s="0" t="n">
        <v>639.7299</v>
      </c>
      <c r="C642" s="0" t="n">
        <v>482.2551</v>
      </c>
      <c r="D642" s="0" t="n">
        <v>380.6429</v>
      </c>
    </row>
    <row r="643" customFormat="false" ht="12.75" hidden="false" customHeight="false" outlineLevel="0" collapsed="false">
      <c r="A643" s="0" t="n">
        <f aca="false">B643-'Test Facts'!$B$1</f>
        <v>575.7313</v>
      </c>
      <c r="B643" s="0" t="n">
        <v>640.7313</v>
      </c>
      <c r="C643" s="0" t="n">
        <v>482.297</v>
      </c>
      <c r="D643" s="0" t="n">
        <v>380.9576</v>
      </c>
    </row>
    <row r="644" customFormat="false" ht="12.75" hidden="false" customHeight="false" outlineLevel="0" collapsed="false">
      <c r="A644" s="0" t="n">
        <f aca="false">B644-'Test Facts'!$B$1</f>
        <v>576.7328</v>
      </c>
      <c r="B644" s="0" t="n">
        <v>641.7328</v>
      </c>
      <c r="C644" s="0" t="n">
        <v>482.2225</v>
      </c>
      <c r="D644" s="0" t="n">
        <v>381.1882</v>
      </c>
    </row>
    <row r="645" customFormat="false" ht="12.75" hidden="false" customHeight="false" outlineLevel="0" collapsed="false">
      <c r="A645" s="0" t="n">
        <f aca="false">B645-'Test Facts'!$B$1</f>
        <v>577.7342</v>
      </c>
      <c r="B645" s="0" t="n">
        <v>642.7342</v>
      </c>
      <c r="C645" s="0" t="n">
        <v>482.2297</v>
      </c>
      <c r="D645" s="0" t="n">
        <v>381.4106</v>
      </c>
    </row>
    <row r="646" customFormat="false" ht="12.75" hidden="false" customHeight="false" outlineLevel="0" collapsed="false">
      <c r="A646" s="0" t="n">
        <f aca="false">B646-'Test Facts'!$B$1</f>
        <v>578.7256</v>
      </c>
      <c r="B646" s="0" t="n">
        <v>643.7256</v>
      </c>
      <c r="C646" s="0" t="n">
        <v>482.1428</v>
      </c>
      <c r="D646" s="0" t="n">
        <v>381.5912</v>
      </c>
    </row>
    <row r="647" customFormat="false" ht="12.75" hidden="false" customHeight="false" outlineLevel="0" collapsed="false">
      <c r="A647" s="0" t="n">
        <f aca="false">B647-'Test Facts'!$B$1</f>
        <v>579.7271</v>
      </c>
      <c r="B647" s="0" t="n">
        <v>644.7271</v>
      </c>
      <c r="C647" s="0" t="n">
        <v>482.0668</v>
      </c>
      <c r="D647" s="0" t="n">
        <v>381.8047</v>
      </c>
    </row>
    <row r="648" customFormat="false" ht="12.75" hidden="false" customHeight="false" outlineLevel="0" collapsed="false">
      <c r="A648" s="0" t="n">
        <f aca="false">B648-'Test Facts'!$B$1</f>
        <v>580.7285</v>
      </c>
      <c r="B648" s="0" t="n">
        <v>645.7285</v>
      </c>
      <c r="C648" s="0" t="n">
        <v>482.0079</v>
      </c>
      <c r="D648" s="0" t="n">
        <v>382.0096</v>
      </c>
    </row>
    <row r="649" customFormat="false" ht="12.75" hidden="false" customHeight="false" outlineLevel="0" collapsed="false">
      <c r="A649" s="0" t="n">
        <f aca="false">B649-'Test Facts'!$B$1</f>
        <v>581.73</v>
      </c>
      <c r="B649" s="0" t="n">
        <v>646.73</v>
      </c>
      <c r="C649" s="0" t="n">
        <v>482.122</v>
      </c>
      <c r="D649" s="0" t="n">
        <v>382.2335</v>
      </c>
    </row>
    <row r="650" customFormat="false" ht="12.75" hidden="false" customHeight="false" outlineLevel="0" collapsed="false">
      <c r="A650" s="0" t="n">
        <f aca="false">B650-'Test Facts'!$B$1</f>
        <v>582.7314</v>
      </c>
      <c r="B650" s="0" t="n">
        <v>647.7314</v>
      </c>
      <c r="C650" s="0" t="n">
        <v>482.0987</v>
      </c>
      <c r="D650" s="0" t="n">
        <v>382.5115</v>
      </c>
    </row>
    <row r="651" customFormat="false" ht="12.75" hidden="false" customHeight="false" outlineLevel="0" collapsed="false">
      <c r="A651" s="0" t="n">
        <f aca="false">B651-'Test Facts'!$B$1</f>
        <v>583.7328</v>
      </c>
      <c r="B651" s="0" t="n">
        <v>648.7328</v>
      </c>
      <c r="C651" s="0" t="n">
        <v>482.0468</v>
      </c>
      <c r="D651" s="0" t="n">
        <v>382.6492</v>
      </c>
    </row>
    <row r="652" customFormat="false" ht="12.75" hidden="false" customHeight="false" outlineLevel="0" collapsed="false">
      <c r="A652" s="0" t="n">
        <f aca="false">B652-'Test Facts'!$B$1</f>
        <v>584.7243</v>
      </c>
      <c r="B652" s="0" t="n">
        <v>649.7243</v>
      </c>
      <c r="C652" s="0" t="n">
        <v>481.9863</v>
      </c>
      <c r="D652" s="0" t="n">
        <v>382.8335</v>
      </c>
    </row>
    <row r="653" customFormat="false" ht="12.75" hidden="false" customHeight="false" outlineLevel="0" collapsed="false">
      <c r="A653" s="0" t="n">
        <f aca="false">B653-'Test Facts'!$B$1</f>
        <v>585.7357</v>
      </c>
      <c r="B653" s="0" t="n">
        <v>650.7357</v>
      </c>
      <c r="C653" s="0" t="n">
        <v>481.7181</v>
      </c>
      <c r="D653" s="0" t="n">
        <v>382.9484</v>
      </c>
    </row>
    <row r="654" customFormat="false" ht="12.75" hidden="false" customHeight="false" outlineLevel="0" collapsed="false">
      <c r="A654" s="0" t="n">
        <f aca="false">B654-'Test Facts'!$B$1</f>
        <v>586.7271</v>
      </c>
      <c r="B654" s="0" t="n">
        <v>651.7271</v>
      </c>
      <c r="C654" s="0" t="n">
        <v>481.5262</v>
      </c>
      <c r="D654" s="0" t="n">
        <v>382.9637</v>
      </c>
    </row>
    <row r="655" customFormat="false" ht="12.75" hidden="false" customHeight="false" outlineLevel="0" collapsed="false">
      <c r="A655" s="0" t="n">
        <f aca="false">B655-'Test Facts'!$B$1</f>
        <v>587.7286</v>
      </c>
      <c r="B655" s="0" t="n">
        <v>652.7286</v>
      </c>
      <c r="C655" s="0" t="n">
        <v>481.5613</v>
      </c>
      <c r="D655" s="0" t="n">
        <v>383.1255</v>
      </c>
    </row>
    <row r="656" customFormat="false" ht="12.75" hidden="false" customHeight="false" outlineLevel="0" collapsed="false">
      <c r="A656" s="0" t="n">
        <f aca="false">B656-'Test Facts'!$B$1</f>
        <v>588.73</v>
      </c>
      <c r="B656" s="0" t="n">
        <v>653.73</v>
      </c>
      <c r="C656" s="0" t="n">
        <v>481.4229</v>
      </c>
      <c r="D656" s="0" t="n">
        <v>383.3386</v>
      </c>
    </row>
    <row r="657" customFormat="false" ht="12.75" hidden="false" customHeight="false" outlineLevel="0" collapsed="false">
      <c r="A657" s="0" t="n">
        <f aca="false">B657-'Test Facts'!$B$1</f>
        <v>589.7315</v>
      </c>
      <c r="B657" s="0" t="n">
        <v>654.7315</v>
      </c>
      <c r="C657" s="0" t="n">
        <v>481.401</v>
      </c>
      <c r="D657" s="0" t="n">
        <v>383.4734</v>
      </c>
    </row>
    <row r="658" customFormat="false" ht="12.75" hidden="false" customHeight="false" outlineLevel="0" collapsed="false">
      <c r="A658" s="0" t="n">
        <f aca="false">B658-'Test Facts'!$B$1</f>
        <v>590.7229</v>
      </c>
      <c r="B658" s="0" t="n">
        <v>655.7229</v>
      </c>
      <c r="C658" s="0" t="n">
        <v>481.5047</v>
      </c>
      <c r="D658" s="0" t="n">
        <v>383.6874</v>
      </c>
    </row>
    <row r="659" customFormat="false" ht="12.75" hidden="false" customHeight="false" outlineLevel="0" collapsed="false">
      <c r="A659" s="0" t="n">
        <f aca="false">B659-'Test Facts'!$B$1</f>
        <v>591.7343</v>
      </c>
      <c r="B659" s="0" t="n">
        <v>656.7343</v>
      </c>
      <c r="C659" s="0" t="n">
        <v>481.5657</v>
      </c>
      <c r="D659" s="0" t="n">
        <v>383.857</v>
      </c>
    </row>
    <row r="660" customFormat="false" ht="12.75" hidden="false" customHeight="false" outlineLevel="0" collapsed="false">
      <c r="A660" s="0" t="n">
        <f aca="false">B660-'Test Facts'!$B$1</f>
        <v>592.7258</v>
      </c>
      <c r="B660" s="0" t="n">
        <v>657.7258</v>
      </c>
      <c r="C660" s="0" t="n">
        <v>481.5649</v>
      </c>
      <c r="D660" s="0" t="n">
        <v>384.1276</v>
      </c>
    </row>
    <row r="661" customFormat="false" ht="12.75" hidden="false" customHeight="false" outlineLevel="0" collapsed="false">
      <c r="A661" s="0" t="n">
        <f aca="false">B661-'Test Facts'!$B$1</f>
        <v>593.7272</v>
      </c>
      <c r="B661" s="0" t="n">
        <v>658.7272</v>
      </c>
      <c r="C661" s="0" t="n">
        <v>481.7659</v>
      </c>
      <c r="D661" s="0" t="n">
        <v>384.3423</v>
      </c>
    </row>
    <row r="662" customFormat="false" ht="12.75" hidden="false" customHeight="false" outlineLevel="0" collapsed="false">
      <c r="A662" s="0" t="n">
        <f aca="false">B662-'Test Facts'!$B$1</f>
        <v>594.7286</v>
      </c>
      <c r="B662" s="0" t="n">
        <v>659.7286</v>
      </c>
      <c r="C662" s="0" t="n">
        <v>481.9458</v>
      </c>
      <c r="D662" s="0" t="n">
        <v>384.5642</v>
      </c>
    </row>
    <row r="663" customFormat="false" ht="12.75" hidden="false" customHeight="false" outlineLevel="0" collapsed="false">
      <c r="A663" s="0" t="n">
        <f aca="false">B663-'Test Facts'!$B$1</f>
        <v>595.7301</v>
      </c>
      <c r="B663" s="0" t="n">
        <v>660.7301</v>
      </c>
      <c r="C663" s="0" t="n">
        <v>482.0086</v>
      </c>
      <c r="D663" s="0" t="n">
        <v>384.7721</v>
      </c>
    </row>
    <row r="664" customFormat="false" ht="12.75" hidden="false" customHeight="false" outlineLevel="0" collapsed="false">
      <c r="A664" s="0" t="n">
        <f aca="false">B664-'Test Facts'!$B$1</f>
        <v>596.7315</v>
      </c>
      <c r="B664" s="0" t="n">
        <v>661.7315</v>
      </c>
      <c r="C664" s="0" t="n">
        <v>482.0259</v>
      </c>
      <c r="D664" s="0" t="n">
        <v>384.9409</v>
      </c>
    </row>
    <row r="665" customFormat="false" ht="12.75" hidden="false" customHeight="false" outlineLevel="0" collapsed="false">
      <c r="A665" s="0" t="n">
        <f aca="false">B665-'Test Facts'!$B$1</f>
        <v>597.733</v>
      </c>
      <c r="B665" s="0" t="n">
        <v>662.733</v>
      </c>
      <c r="C665" s="0" t="n">
        <v>482.169</v>
      </c>
      <c r="D665" s="0" t="n">
        <v>385.0795</v>
      </c>
    </row>
    <row r="666" customFormat="false" ht="12.75" hidden="false" customHeight="false" outlineLevel="0" collapsed="false">
      <c r="A666" s="0" t="n">
        <f aca="false">B666-'Test Facts'!$B$1</f>
        <v>598.7244</v>
      </c>
      <c r="B666" s="0" t="n">
        <v>663.7244</v>
      </c>
      <c r="C666" s="0" t="n">
        <v>482.4138</v>
      </c>
      <c r="D666" s="0" t="n">
        <v>385.2706</v>
      </c>
    </row>
    <row r="667" customFormat="false" ht="12.75" hidden="false" customHeight="false" outlineLevel="0" collapsed="false">
      <c r="A667" s="0" t="n">
        <f aca="false">B667-'Test Facts'!$B$1</f>
        <v>599.7358</v>
      </c>
      <c r="B667" s="0" t="n">
        <v>664.7358</v>
      </c>
      <c r="C667" s="0" t="n">
        <v>482.6763</v>
      </c>
      <c r="D667" s="0" t="n">
        <v>385.4401</v>
      </c>
    </row>
    <row r="668" customFormat="false" ht="12.75" hidden="false" customHeight="false" outlineLevel="0" collapsed="false">
      <c r="A668" s="0" t="n">
        <f aca="false">B668-'Test Facts'!$B$1</f>
        <v>600.7273</v>
      </c>
      <c r="B668" s="0" t="n">
        <v>665.7273</v>
      </c>
      <c r="C668" s="0" t="n">
        <v>482.7242</v>
      </c>
      <c r="D668" s="0" t="n">
        <v>385.5815</v>
      </c>
    </row>
    <row r="669" customFormat="false" ht="12.75" hidden="false" customHeight="false" outlineLevel="0" collapsed="false">
      <c r="A669" s="0" t="n">
        <f aca="false">B669-'Test Facts'!$B$1</f>
        <v>601.7287</v>
      </c>
      <c r="B669" s="0" t="n">
        <v>666.7287</v>
      </c>
      <c r="C669" s="0" t="n">
        <v>482.746</v>
      </c>
      <c r="D669" s="0" t="n">
        <v>385.7417</v>
      </c>
    </row>
    <row r="670" customFormat="false" ht="12.75" hidden="false" customHeight="false" outlineLevel="0" collapsed="false">
      <c r="A670" s="0" t="n">
        <f aca="false">B670-'Test Facts'!$B$1</f>
        <v>602.7301</v>
      </c>
      <c r="B670" s="0" t="n">
        <v>667.7301</v>
      </c>
      <c r="C670" s="0" t="n">
        <v>482.7913</v>
      </c>
      <c r="D670" s="0" t="n">
        <v>385.9009</v>
      </c>
    </row>
    <row r="671" customFormat="false" ht="12.75" hidden="false" customHeight="false" outlineLevel="0" collapsed="false">
      <c r="A671" s="0" t="n">
        <f aca="false">B671-'Test Facts'!$B$1</f>
        <v>603.7316</v>
      </c>
      <c r="B671" s="0" t="n">
        <v>668.7316</v>
      </c>
      <c r="C671" s="0" t="n">
        <v>482.8805</v>
      </c>
      <c r="D671" s="0" t="n">
        <v>386.0237</v>
      </c>
    </row>
    <row r="672" customFormat="false" ht="12.75" hidden="false" customHeight="false" outlineLevel="0" collapsed="false">
      <c r="A672" s="0" t="n">
        <f aca="false">B672-'Test Facts'!$B$1</f>
        <v>604.723</v>
      </c>
      <c r="B672" s="0" t="n">
        <v>669.723</v>
      </c>
      <c r="C672" s="0" t="n">
        <v>483.0589</v>
      </c>
      <c r="D672" s="0" t="n">
        <v>386.1661</v>
      </c>
    </row>
    <row r="673" customFormat="false" ht="12.75" hidden="false" customHeight="false" outlineLevel="0" collapsed="false">
      <c r="A673" s="0" t="n">
        <f aca="false">B673-'Test Facts'!$B$1</f>
        <v>605.7345</v>
      </c>
      <c r="B673" s="0" t="n">
        <v>670.7345</v>
      </c>
      <c r="C673" s="0" t="n">
        <v>482.9738</v>
      </c>
      <c r="D673" s="0" t="n">
        <v>386.2985</v>
      </c>
    </row>
    <row r="674" customFormat="false" ht="12.75" hidden="false" customHeight="false" outlineLevel="0" collapsed="false">
      <c r="A674" s="0" t="n">
        <f aca="false">B674-'Test Facts'!$B$1</f>
        <v>606.7259</v>
      </c>
      <c r="B674" s="0" t="n">
        <v>671.7259</v>
      </c>
      <c r="C674" s="0" t="n">
        <v>482.8851</v>
      </c>
      <c r="D674" s="0" t="n">
        <v>386.4606</v>
      </c>
    </row>
    <row r="675" customFormat="false" ht="12.75" hidden="false" customHeight="false" outlineLevel="0" collapsed="false">
      <c r="A675" s="0" t="n">
        <f aca="false">B675-'Test Facts'!$B$1</f>
        <v>607.7273</v>
      </c>
      <c r="B675" s="0" t="n">
        <v>672.7273</v>
      </c>
      <c r="C675" s="0" t="n">
        <v>482.7451</v>
      </c>
      <c r="D675" s="0" t="n">
        <v>386.6142</v>
      </c>
    </row>
    <row r="676" customFormat="false" ht="12.75" hidden="false" customHeight="false" outlineLevel="0" collapsed="false">
      <c r="A676" s="0" t="n">
        <f aca="false">B676-'Test Facts'!$B$1</f>
        <v>608.7288</v>
      </c>
      <c r="B676" s="0" t="n">
        <v>673.7288</v>
      </c>
      <c r="C676" s="0" t="n">
        <v>482.6046</v>
      </c>
      <c r="D676" s="0" t="n">
        <v>386.8347</v>
      </c>
    </row>
    <row r="677" customFormat="false" ht="12.75" hidden="false" customHeight="false" outlineLevel="0" collapsed="false">
      <c r="A677" s="0" t="n">
        <f aca="false">B677-'Test Facts'!$B$1</f>
        <v>609.7302</v>
      </c>
      <c r="B677" s="0" t="n">
        <v>674.7302</v>
      </c>
      <c r="C677" s="0" t="n">
        <v>482.7106</v>
      </c>
      <c r="D677" s="0" t="n">
        <v>386.9958</v>
      </c>
    </row>
    <row r="678" customFormat="false" ht="12.75" hidden="false" customHeight="false" outlineLevel="0" collapsed="false">
      <c r="A678" s="0" t="n">
        <f aca="false">B678-'Test Facts'!$B$1</f>
        <v>610.7317</v>
      </c>
      <c r="B678" s="0" t="n">
        <v>675.7317</v>
      </c>
      <c r="C678" s="0" t="n">
        <v>482.6765</v>
      </c>
      <c r="D678" s="0" t="n">
        <v>387.1155</v>
      </c>
    </row>
    <row r="679" customFormat="false" ht="12.75" hidden="false" customHeight="false" outlineLevel="0" collapsed="false">
      <c r="A679" s="0" t="n">
        <f aca="false">B679-'Test Facts'!$B$1</f>
        <v>611.7331</v>
      </c>
      <c r="B679" s="0" t="n">
        <v>676.7331</v>
      </c>
      <c r="C679" s="0" t="n">
        <v>482.6973</v>
      </c>
      <c r="D679" s="0" t="n">
        <v>387.208</v>
      </c>
    </row>
    <row r="680" customFormat="false" ht="12.75" hidden="false" customHeight="false" outlineLevel="0" collapsed="false">
      <c r="A680" s="0" t="n">
        <f aca="false">B680-'Test Facts'!$B$1</f>
        <v>612.7245</v>
      </c>
      <c r="B680" s="0" t="n">
        <v>677.7245</v>
      </c>
      <c r="C680" s="0" t="n">
        <v>482.8407</v>
      </c>
      <c r="D680" s="0" t="n">
        <v>387.2954</v>
      </c>
    </row>
    <row r="681" customFormat="false" ht="12.75" hidden="false" customHeight="false" outlineLevel="0" collapsed="false">
      <c r="A681" s="0" t="n">
        <f aca="false">B681-'Test Facts'!$B$1</f>
        <v>613.726</v>
      </c>
      <c r="B681" s="0" t="n">
        <v>678.726</v>
      </c>
      <c r="C681" s="0" t="n">
        <v>483.0443</v>
      </c>
      <c r="D681" s="0" t="n">
        <v>387.4181</v>
      </c>
    </row>
    <row r="682" customFormat="false" ht="12.75" hidden="false" customHeight="false" outlineLevel="0" collapsed="false">
      <c r="A682" s="0" t="n">
        <f aca="false">B682-'Test Facts'!$B$1</f>
        <v>614.7274</v>
      </c>
      <c r="B682" s="0" t="n">
        <v>679.7274</v>
      </c>
      <c r="C682" s="0" t="n">
        <v>483.3335</v>
      </c>
      <c r="D682" s="0" t="n">
        <v>387.5208</v>
      </c>
    </row>
    <row r="683" customFormat="false" ht="12.75" hidden="false" customHeight="false" outlineLevel="0" collapsed="false">
      <c r="A683" s="0" t="n">
        <f aca="false">B683-'Test Facts'!$B$1</f>
        <v>615.7288</v>
      </c>
      <c r="B683" s="0" t="n">
        <v>680.7288</v>
      </c>
      <c r="C683" s="0" t="n">
        <v>483.481</v>
      </c>
      <c r="D683" s="0" t="n">
        <v>387.6283</v>
      </c>
    </row>
    <row r="684" customFormat="false" ht="12.75" hidden="false" customHeight="false" outlineLevel="0" collapsed="false">
      <c r="A684" s="0" t="n">
        <f aca="false">B684-'Test Facts'!$B$1</f>
        <v>616.7303</v>
      </c>
      <c r="B684" s="0" t="n">
        <v>681.7303</v>
      </c>
      <c r="C684" s="0" t="n">
        <v>483.5107</v>
      </c>
      <c r="D684" s="0" t="n">
        <v>387.6794</v>
      </c>
    </row>
    <row r="685" customFormat="false" ht="12.75" hidden="false" customHeight="false" outlineLevel="0" collapsed="false">
      <c r="A685" s="0" t="n">
        <f aca="false">B685-'Test Facts'!$B$1</f>
        <v>617.7317</v>
      </c>
      <c r="B685" s="0" t="n">
        <v>682.7317</v>
      </c>
      <c r="C685" s="0" t="n">
        <v>483.4762</v>
      </c>
      <c r="D685" s="0" t="n">
        <v>387.7853</v>
      </c>
    </row>
    <row r="686" customFormat="false" ht="12.75" hidden="false" customHeight="false" outlineLevel="0" collapsed="false">
      <c r="A686" s="0" t="n">
        <f aca="false">B686-'Test Facts'!$B$1</f>
        <v>618.7332</v>
      </c>
      <c r="B686" s="0" t="n">
        <v>683.7332</v>
      </c>
      <c r="C686" s="0" t="n">
        <v>483.2394</v>
      </c>
      <c r="D686" s="0" t="n">
        <v>387.968</v>
      </c>
    </row>
    <row r="687" customFormat="false" ht="12.75" hidden="false" customHeight="false" outlineLevel="0" collapsed="false">
      <c r="A687" s="0" t="n">
        <f aca="false">B687-'Test Facts'!$B$1</f>
        <v>619.7346</v>
      </c>
      <c r="B687" s="0" t="n">
        <v>684.7346</v>
      </c>
      <c r="C687" s="0" t="n">
        <v>483.0404</v>
      </c>
      <c r="D687" s="0" t="n">
        <v>388.1535</v>
      </c>
    </row>
    <row r="688" customFormat="false" ht="12.75" hidden="false" customHeight="false" outlineLevel="0" collapsed="false">
      <c r="A688" s="0" t="n">
        <f aca="false">B688-'Test Facts'!$B$1</f>
        <v>620.726</v>
      </c>
      <c r="B688" s="0" t="n">
        <v>685.726</v>
      </c>
      <c r="C688" s="0" t="n">
        <v>482.8049</v>
      </c>
      <c r="D688" s="0" t="n">
        <v>388.2917</v>
      </c>
    </row>
    <row r="689" customFormat="false" ht="12.75" hidden="false" customHeight="false" outlineLevel="0" collapsed="false">
      <c r="A689" s="0" t="n">
        <f aca="false">B689-'Test Facts'!$B$1</f>
        <v>621.7275</v>
      </c>
      <c r="B689" s="0" t="n">
        <v>686.7275</v>
      </c>
      <c r="C689" s="0" t="n">
        <v>482.8348</v>
      </c>
      <c r="D689" s="0" t="n">
        <v>388.4504</v>
      </c>
    </row>
    <row r="690" customFormat="false" ht="12.75" hidden="false" customHeight="false" outlineLevel="0" collapsed="false">
      <c r="A690" s="0" t="n">
        <f aca="false">B690-'Test Facts'!$B$1</f>
        <v>622.7289</v>
      </c>
      <c r="B690" s="0" t="n">
        <v>687.7289</v>
      </c>
      <c r="C690" s="0" t="n">
        <v>482.8035</v>
      </c>
      <c r="D690" s="0" t="n">
        <v>388.5</v>
      </c>
    </row>
    <row r="691" customFormat="false" ht="12.75" hidden="false" customHeight="false" outlineLevel="0" collapsed="false">
      <c r="A691" s="0" t="n">
        <f aca="false">B691-'Test Facts'!$B$1</f>
        <v>623.7303</v>
      </c>
      <c r="B691" s="0" t="n">
        <v>688.7303</v>
      </c>
      <c r="C691" s="0" t="n">
        <v>482.8282</v>
      </c>
      <c r="D691" s="0" t="n">
        <v>388.5586</v>
      </c>
    </row>
    <row r="692" customFormat="false" ht="12.75" hidden="false" customHeight="false" outlineLevel="0" collapsed="false">
      <c r="A692" s="0" t="n">
        <f aca="false">B692-'Test Facts'!$B$1</f>
        <v>624.7318</v>
      </c>
      <c r="B692" s="0" t="n">
        <v>689.7318</v>
      </c>
      <c r="C692" s="0" t="n">
        <v>482.9391</v>
      </c>
      <c r="D692" s="0" t="n">
        <v>388.6478</v>
      </c>
    </row>
    <row r="693" customFormat="false" ht="12.75" hidden="false" customHeight="false" outlineLevel="0" collapsed="false">
      <c r="A693" s="0" t="n">
        <f aca="false">B693-'Test Facts'!$B$1</f>
        <v>625.7332</v>
      </c>
      <c r="B693" s="0" t="n">
        <v>690.7332</v>
      </c>
      <c r="C693" s="0" t="n">
        <v>482.9166</v>
      </c>
      <c r="D693" s="0" t="n">
        <v>388.7487</v>
      </c>
    </row>
    <row r="694" customFormat="false" ht="12.75" hidden="false" customHeight="false" outlineLevel="0" collapsed="false">
      <c r="A694" s="0" t="n">
        <f aca="false">B694-'Test Facts'!$B$1</f>
        <v>626.7247</v>
      </c>
      <c r="B694" s="0" t="n">
        <v>691.7247</v>
      </c>
      <c r="C694" s="0" t="n">
        <v>482.7917</v>
      </c>
      <c r="D694" s="0" t="n">
        <v>388.8813</v>
      </c>
    </row>
    <row r="695" customFormat="false" ht="12.75" hidden="false" customHeight="false" outlineLevel="0" collapsed="false">
      <c r="A695" s="0" t="n">
        <f aca="false">B695-'Test Facts'!$B$1</f>
        <v>627.7261</v>
      </c>
      <c r="B695" s="0" t="n">
        <v>692.7261</v>
      </c>
      <c r="C695" s="0" t="n">
        <v>482.6147</v>
      </c>
      <c r="D695" s="0" t="n">
        <v>388.9914</v>
      </c>
    </row>
    <row r="696" customFormat="false" ht="12.75" hidden="false" customHeight="false" outlineLevel="0" collapsed="false">
      <c r="A696" s="0" t="n">
        <f aca="false">B696-'Test Facts'!$B$1</f>
        <v>628.7275</v>
      </c>
      <c r="B696" s="0" t="n">
        <v>693.7275</v>
      </c>
      <c r="C696" s="0" t="n">
        <v>482.7003</v>
      </c>
      <c r="D696" s="0" t="n">
        <v>389.1477</v>
      </c>
    </row>
    <row r="697" customFormat="false" ht="12.75" hidden="false" customHeight="false" outlineLevel="0" collapsed="false">
      <c r="A697" s="0" t="n">
        <f aca="false">B697-'Test Facts'!$B$1</f>
        <v>629.729</v>
      </c>
      <c r="B697" s="0" t="n">
        <v>694.729</v>
      </c>
      <c r="C697" s="0" t="n">
        <v>482.7179</v>
      </c>
      <c r="D697" s="0" t="n">
        <v>389.2595</v>
      </c>
    </row>
    <row r="698" customFormat="false" ht="12.75" hidden="false" customHeight="false" outlineLevel="0" collapsed="false">
      <c r="A698" s="0" t="n">
        <f aca="false">B698-'Test Facts'!$B$1</f>
        <v>630.7304</v>
      </c>
      <c r="B698" s="0" t="n">
        <v>695.7304</v>
      </c>
      <c r="C698" s="0" t="n">
        <v>482.7483</v>
      </c>
      <c r="D698" s="0" t="n">
        <v>389.3976</v>
      </c>
    </row>
    <row r="699" customFormat="false" ht="12.75" hidden="false" customHeight="false" outlineLevel="0" collapsed="false">
      <c r="A699" s="0" t="n">
        <f aca="false">B699-'Test Facts'!$B$1</f>
        <v>631.7319</v>
      </c>
      <c r="B699" s="0" t="n">
        <v>696.7319</v>
      </c>
      <c r="C699" s="0" t="n">
        <v>482.68</v>
      </c>
      <c r="D699" s="0" t="n">
        <v>389.5287</v>
      </c>
    </row>
    <row r="700" customFormat="false" ht="12.75" hidden="false" customHeight="false" outlineLevel="0" collapsed="false">
      <c r="A700" s="0" t="n">
        <f aca="false">B700-'Test Facts'!$B$1</f>
        <v>632.7233</v>
      </c>
      <c r="B700" s="0" t="n">
        <v>697.7233</v>
      </c>
      <c r="C700" s="0" t="n">
        <v>482.4852</v>
      </c>
      <c r="D700" s="0" t="n">
        <v>389.6945</v>
      </c>
    </row>
    <row r="701" customFormat="false" ht="12.75" hidden="false" customHeight="false" outlineLevel="0" collapsed="false">
      <c r="A701" s="0" t="n">
        <f aca="false">B701-'Test Facts'!$B$1</f>
        <v>633.7347</v>
      </c>
      <c r="B701" s="0" t="n">
        <v>698.7347</v>
      </c>
      <c r="C701" s="0" t="n">
        <v>482.3403</v>
      </c>
      <c r="D701" s="0" t="n">
        <v>389.8398</v>
      </c>
    </row>
    <row r="702" customFormat="false" ht="12.75" hidden="false" customHeight="false" outlineLevel="0" collapsed="false">
      <c r="A702" s="0" t="n">
        <f aca="false">B702-'Test Facts'!$B$1</f>
        <v>634.7262</v>
      </c>
      <c r="B702" s="0" t="n">
        <v>699.7262</v>
      </c>
      <c r="C702" s="0" t="n">
        <v>482.3257</v>
      </c>
      <c r="D702" s="0" t="n">
        <v>389.9251</v>
      </c>
    </row>
    <row r="703" customFormat="false" ht="12.75" hidden="false" customHeight="false" outlineLevel="0" collapsed="false">
      <c r="A703" s="0" t="n">
        <f aca="false">B703-'Test Facts'!$B$1</f>
        <v>635.7276</v>
      </c>
      <c r="B703" s="0" t="n">
        <v>700.7276</v>
      </c>
      <c r="C703" s="0" t="n">
        <v>482.2163</v>
      </c>
      <c r="D703" s="0" t="n">
        <v>390.0353</v>
      </c>
    </row>
    <row r="704" customFormat="false" ht="12.75" hidden="false" customHeight="false" outlineLevel="0" collapsed="false">
      <c r="A704" s="0" t="n">
        <f aca="false">B704-'Test Facts'!$B$1</f>
        <v>636.729</v>
      </c>
      <c r="B704" s="0" t="n">
        <v>701.729</v>
      </c>
      <c r="C704" s="0" t="n">
        <v>482.1577</v>
      </c>
      <c r="D704" s="0" t="n">
        <v>390.1308</v>
      </c>
    </row>
    <row r="705" customFormat="false" ht="12.75" hidden="false" customHeight="false" outlineLevel="0" collapsed="false">
      <c r="A705" s="0" t="n">
        <f aca="false">B705-'Test Facts'!$B$1</f>
        <v>637.7305</v>
      </c>
      <c r="B705" s="0" t="n">
        <v>702.7305</v>
      </c>
      <c r="C705" s="0" t="n">
        <v>482.0992</v>
      </c>
      <c r="D705" s="0" t="n">
        <v>390.28</v>
      </c>
    </row>
    <row r="706" customFormat="false" ht="12.75" hidden="false" customHeight="false" outlineLevel="0" collapsed="false">
      <c r="A706" s="0" t="n">
        <f aca="false">B706-'Test Facts'!$B$1</f>
        <v>638.7319</v>
      </c>
      <c r="B706" s="0" t="n">
        <v>703.7319</v>
      </c>
      <c r="C706" s="0" t="n">
        <v>482.0919</v>
      </c>
      <c r="D706" s="0" t="n">
        <v>390.4256</v>
      </c>
    </row>
    <row r="707" customFormat="false" ht="12.75" hidden="false" customHeight="false" outlineLevel="0" collapsed="false">
      <c r="A707" s="0" t="n">
        <f aca="false">B707-'Test Facts'!$B$1</f>
        <v>639.7334</v>
      </c>
      <c r="B707" s="0" t="n">
        <v>704.7334</v>
      </c>
      <c r="C707" s="0" t="n">
        <v>482.047</v>
      </c>
      <c r="D707" s="0" t="n">
        <v>390.5834</v>
      </c>
    </row>
    <row r="708" customFormat="false" ht="12.75" hidden="false" customHeight="false" outlineLevel="0" collapsed="false">
      <c r="A708" s="0" t="n">
        <f aca="false">B708-'Test Facts'!$B$1</f>
        <v>640.7248</v>
      </c>
      <c r="B708" s="0" t="n">
        <v>705.7248</v>
      </c>
      <c r="C708" s="0" t="n">
        <v>482.0212</v>
      </c>
      <c r="D708" s="0" t="n">
        <v>390.7372</v>
      </c>
    </row>
    <row r="709" customFormat="false" ht="12.75" hidden="false" customHeight="false" outlineLevel="0" collapsed="false">
      <c r="A709" s="0" t="n">
        <f aca="false">B709-'Test Facts'!$B$1</f>
        <v>641.7362</v>
      </c>
      <c r="B709" s="0" t="n">
        <v>706.7362</v>
      </c>
      <c r="C709" s="0" t="n">
        <v>482.0715</v>
      </c>
      <c r="D709" s="0" t="n">
        <v>390.8647</v>
      </c>
    </row>
    <row r="710" customFormat="false" ht="12.75" hidden="false" customHeight="false" outlineLevel="0" collapsed="false">
      <c r="A710" s="0" t="n">
        <f aca="false">B710-'Test Facts'!$B$1</f>
        <v>642.7277</v>
      </c>
      <c r="B710" s="0" t="n">
        <v>707.7277</v>
      </c>
      <c r="C710" s="0" t="n">
        <v>481.8806</v>
      </c>
      <c r="D710" s="0" t="n">
        <v>390.975</v>
      </c>
    </row>
    <row r="711" customFormat="false" ht="12.75" hidden="false" customHeight="false" outlineLevel="0" collapsed="false">
      <c r="A711" s="0" t="n">
        <f aca="false">B711-'Test Facts'!$B$1</f>
        <v>643.7291</v>
      </c>
      <c r="B711" s="0" t="n">
        <v>708.7291</v>
      </c>
      <c r="C711" s="0" t="n">
        <v>481.8258</v>
      </c>
      <c r="D711" s="0" t="n">
        <v>391.1342</v>
      </c>
    </row>
    <row r="712" customFormat="false" ht="12.75" hidden="false" customHeight="false" outlineLevel="0" collapsed="false">
      <c r="A712" s="0" t="n">
        <f aca="false">B712-'Test Facts'!$B$1</f>
        <v>644.7305</v>
      </c>
      <c r="B712" s="0" t="n">
        <v>709.7305</v>
      </c>
      <c r="C712" s="0" t="n">
        <v>481.6592</v>
      </c>
      <c r="D712" s="0" t="n">
        <v>391.2449</v>
      </c>
    </row>
    <row r="713" customFormat="false" ht="12.75" hidden="false" customHeight="false" outlineLevel="0" collapsed="false">
      <c r="A713" s="0" t="n">
        <f aca="false">B713-'Test Facts'!$B$1</f>
        <v>645.732</v>
      </c>
      <c r="B713" s="0" t="n">
        <v>710.732</v>
      </c>
      <c r="C713" s="0" t="n">
        <v>481.7125</v>
      </c>
      <c r="D713" s="0" t="n">
        <v>391.3262</v>
      </c>
    </row>
    <row r="714" customFormat="false" ht="12.75" hidden="false" customHeight="false" outlineLevel="0" collapsed="false">
      <c r="A714" s="0" t="n">
        <f aca="false">B714-'Test Facts'!$B$1</f>
        <v>646.7234</v>
      </c>
      <c r="B714" s="0" t="n">
        <v>711.7234</v>
      </c>
      <c r="C714" s="0" t="n">
        <v>481.667</v>
      </c>
      <c r="D714" s="0" t="n">
        <v>391.4526</v>
      </c>
    </row>
    <row r="715" customFormat="false" ht="12.75" hidden="false" customHeight="false" outlineLevel="0" collapsed="false">
      <c r="A715" s="0" t="n">
        <f aca="false">B715-'Test Facts'!$B$1</f>
        <v>647.7349</v>
      </c>
      <c r="B715" s="0" t="n">
        <v>712.7349</v>
      </c>
      <c r="C715" s="0" t="n">
        <v>481.7734</v>
      </c>
      <c r="D715" s="0" t="n">
        <v>391.6263</v>
      </c>
    </row>
    <row r="716" customFormat="false" ht="12.75" hidden="false" customHeight="false" outlineLevel="0" collapsed="false">
      <c r="A716" s="0" t="n">
        <f aca="false">B716-'Test Facts'!$B$1</f>
        <v>648.7263</v>
      </c>
      <c r="B716" s="0" t="n">
        <v>713.7263</v>
      </c>
      <c r="C716" s="0" t="n">
        <v>481.888</v>
      </c>
      <c r="D716" s="0" t="n">
        <v>391.8305</v>
      </c>
    </row>
    <row r="717" customFormat="false" ht="12.75" hidden="false" customHeight="false" outlineLevel="0" collapsed="false">
      <c r="A717" s="0" t="n">
        <f aca="false">B717-'Test Facts'!$B$1</f>
        <v>649.7277</v>
      </c>
      <c r="B717" s="0" t="n">
        <v>714.7277</v>
      </c>
      <c r="C717" s="0" t="n">
        <v>482.1377</v>
      </c>
      <c r="D717" s="0" t="n">
        <v>392.0353</v>
      </c>
    </row>
    <row r="718" customFormat="false" ht="12.75" hidden="false" customHeight="false" outlineLevel="0" collapsed="false">
      <c r="A718" s="0" t="n">
        <f aca="false">B718-'Test Facts'!$B$1</f>
        <v>650.7292</v>
      </c>
      <c r="B718" s="0" t="n">
        <v>715.7292</v>
      </c>
      <c r="C718" s="0" t="n">
        <v>482.3803</v>
      </c>
      <c r="D718" s="0" t="n">
        <v>392.2329</v>
      </c>
    </row>
    <row r="719" customFormat="false" ht="12.75" hidden="false" customHeight="false" outlineLevel="0" collapsed="false">
      <c r="A719" s="0" t="n">
        <f aca="false">B719-'Test Facts'!$B$1</f>
        <v>651.7306</v>
      </c>
      <c r="B719" s="0" t="n">
        <v>716.7306</v>
      </c>
      <c r="C719" s="0" t="n">
        <v>482.6291</v>
      </c>
      <c r="D719" s="0" t="n">
        <v>392.4442</v>
      </c>
    </row>
    <row r="720" customFormat="false" ht="12.75" hidden="false" customHeight="false" outlineLevel="0" collapsed="false">
      <c r="A720" s="0" t="n">
        <f aca="false">B720-'Test Facts'!$B$1</f>
        <v>652.732</v>
      </c>
      <c r="B720" s="0" t="n">
        <v>717.732</v>
      </c>
      <c r="C720" s="0" t="n">
        <v>482.5548</v>
      </c>
      <c r="D720" s="0" t="n">
        <v>392.6998</v>
      </c>
    </row>
    <row r="721" customFormat="false" ht="12.75" hidden="false" customHeight="false" outlineLevel="0" collapsed="false">
      <c r="A721" s="0" t="n">
        <f aca="false">B721-'Test Facts'!$B$1</f>
        <v>653.7335</v>
      </c>
      <c r="B721" s="0" t="n">
        <v>718.7335</v>
      </c>
      <c r="C721" s="0" t="n">
        <v>482.5011</v>
      </c>
      <c r="D721" s="0" t="n">
        <v>392.9392</v>
      </c>
    </row>
    <row r="722" customFormat="false" ht="12.75" hidden="false" customHeight="false" outlineLevel="0" collapsed="false">
      <c r="A722" s="0" t="n">
        <f aca="false">B722-'Test Facts'!$B$1</f>
        <v>654.7249</v>
      </c>
      <c r="B722" s="0" t="n">
        <v>719.7249</v>
      </c>
      <c r="C722" s="0" t="n">
        <v>482.6775</v>
      </c>
      <c r="D722" s="0" t="n">
        <v>393.1723</v>
      </c>
    </row>
    <row r="723" customFormat="false" ht="12.75" hidden="false" customHeight="false" outlineLevel="0" collapsed="false">
      <c r="A723" s="0" t="n">
        <f aca="false">B723-'Test Facts'!$B$1</f>
        <v>655.7364</v>
      </c>
      <c r="B723" s="0" t="n">
        <v>720.7364</v>
      </c>
      <c r="C723" s="0" t="n">
        <v>482.8733</v>
      </c>
      <c r="D723" s="0" t="n">
        <v>393.3751</v>
      </c>
    </row>
    <row r="724" customFormat="false" ht="12.75" hidden="false" customHeight="false" outlineLevel="0" collapsed="false">
      <c r="A724" s="0" t="n">
        <f aca="false">B724-'Test Facts'!$B$1</f>
        <v>656.7278</v>
      </c>
      <c r="B724" s="0" t="n">
        <v>721.7278</v>
      </c>
      <c r="C724" s="0" t="n">
        <v>482.9079</v>
      </c>
      <c r="D724" s="0" t="n">
        <v>393.5613</v>
      </c>
    </row>
    <row r="725" customFormat="false" ht="12.75" hidden="false" customHeight="false" outlineLevel="0" collapsed="false">
      <c r="A725" s="0" t="n">
        <f aca="false">B725-'Test Facts'!$B$1</f>
        <v>657.7292</v>
      </c>
      <c r="B725" s="0" t="n">
        <v>722.7292</v>
      </c>
      <c r="C725" s="0" t="n">
        <v>482.9093</v>
      </c>
      <c r="D725" s="0" t="n">
        <v>393.7274</v>
      </c>
    </row>
    <row r="726" customFormat="false" ht="12.75" hidden="false" customHeight="false" outlineLevel="0" collapsed="false">
      <c r="A726" s="0" t="n">
        <f aca="false">B726-'Test Facts'!$B$1</f>
        <v>658.7307</v>
      </c>
      <c r="B726" s="0" t="n">
        <v>723.7307</v>
      </c>
      <c r="C726" s="0" t="n">
        <v>482.781</v>
      </c>
      <c r="D726" s="0" t="n">
        <v>393.8676</v>
      </c>
    </row>
    <row r="727" customFormat="false" ht="12.75" hidden="false" customHeight="false" outlineLevel="0" collapsed="false">
      <c r="A727" s="0" t="n">
        <f aca="false">B727-'Test Facts'!$B$1</f>
        <v>659.7321</v>
      </c>
      <c r="B727" s="0" t="n">
        <v>724.7321</v>
      </c>
      <c r="C727" s="0" t="n">
        <v>482.8081</v>
      </c>
      <c r="D727" s="0" t="n">
        <v>394.0147</v>
      </c>
    </row>
    <row r="728" customFormat="false" ht="12.75" hidden="false" customHeight="false" outlineLevel="0" collapsed="false">
      <c r="A728" s="0" t="n">
        <f aca="false">B728-'Test Facts'!$B$1</f>
        <v>660.7235</v>
      </c>
      <c r="B728" s="0" t="n">
        <v>725.7235</v>
      </c>
      <c r="C728" s="0" t="n">
        <v>482.8169</v>
      </c>
      <c r="D728" s="0" t="n">
        <v>394.1362</v>
      </c>
    </row>
    <row r="729" customFormat="false" ht="12.75" hidden="false" customHeight="false" outlineLevel="0" collapsed="false">
      <c r="A729" s="0" t="n">
        <f aca="false">B729-'Test Facts'!$B$1</f>
        <v>661.735</v>
      </c>
      <c r="B729" s="0" t="n">
        <v>726.735</v>
      </c>
      <c r="C729" s="0" t="n">
        <v>482.7384</v>
      </c>
      <c r="D729" s="0" t="n">
        <v>394.2634</v>
      </c>
    </row>
    <row r="730" customFormat="false" ht="12.75" hidden="false" customHeight="false" outlineLevel="0" collapsed="false">
      <c r="A730" s="0" t="n">
        <f aca="false">B730-'Test Facts'!$B$1</f>
        <v>662.7264</v>
      </c>
      <c r="B730" s="0" t="n">
        <v>727.7264</v>
      </c>
      <c r="C730" s="0" t="n">
        <v>482.6992</v>
      </c>
      <c r="D730" s="0" t="n">
        <v>394.3856</v>
      </c>
    </row>
    <row r="731" customFormat="false" ht="12.75" hidden="false" customHeight="false" outlineLevel="0" collapsed="false">
      <c r="A731" s="0" t="n">
        <f aca="false">B731-'Test Facts'!$B$1</f>
        <v>663.7279</v>
      </c>
      <c r="B731" s="0" t="n">
        <v>728.7279</v>
      </c>
      <c r="C731" s="0" t="n">
        <v>482.6232</v>
      </c>
      <c r="D731" s="0" t="n">
        <v>394.5028</v>
      </c>
    </row>
    <row r="732" customFormat="false" ht="12.75" hidden="false" customHeight="false" outlineLevel="0" collapsed="false">
      <c r="A732" s="0" t="n">
        <f aca="false">B732-'Test Facts'!$B$1</f>
        <v>664.7293</v>
      </c>
      <c r="B732" s="0" t="n">
        <v>729.7293</v>
      </c>
      <c r="C732" s="0" t="n">
        <v>482.5056</v>
      </c>
      <c r="D732" s="0" t="n">
        <v>394.6039</v>
      </c>
    </row>
    <row r="733" customFormat="false" ht="12.75" hidden="false" customHeight="false" outlineLevel="0" collapsed="false">
      <c r="A733" s="0" t="n">
        <f aca="false">B733-'Test Facts'!$B$1</f>
        <v>665.7307</v>
      </c>
      <c r="B733" s="0" t="n">
        <v>730.7307</v>
      </c>
      <c r="C733" s="0" t="n">
        <v>482.4535</v>
      </c>
      <c r="D733" s="0" t="n">
        <v>394.725</v>
      </c>
    </row>
    <row r="734" customFormat="false" ht="12.75" hidden="false" customHeight="false" outlineLevel="0" collapsed="false">
      <c r="A734" s="0" t="n">
        <f aca="false">B734-'Test Facts'!$B$1</f>
        <v>666.7322</v>
      </c>
      <c r="B734" s="0" t="n">
        <v>731.7322</v>
      </c>
      <c r="C734" s="0" t="n">
        <v>482.5445</v>
      </c>
      <c r="D734" s="0" t="n">
        <v>394.8334</v>
      </c>
    </row>
    <row r="735" customFormat="false" ht="12.75" hidden="false" customHeight="false" outlineLevel="0" collapsed="false">
      <c r="A735" s="0" t="n">
        <f aca="false">B735-'Test Facts'!$B$1</f>
        <v>667.7336</v>
      </c>
      <c r="B735" s="0" t="n">
        <v>732.7336</v>
      </c>
      <c r="C735" s="0" t="n">
        <v>482.5885</v>
      </c>
      <c r="D735" s="0" t="n">
        <v>394.968</v>
      </c>
    </row>
    <row r="736" customFormat="false" ht="12.75" hidden="false" customHeight="false" outlineLevel="0" collapsed="false">
      <c r="A736" s="0" t="n">
        <f aca="false">B736-'Test Facts'!$B$1</f>
        <v>668.725</v>
      </c>
      <c r="B736" s="0" t="n">
        <v>733.725</v>
      </c>
      <c r="C736" s="0" t="n">
        <v>482.4406</v>
      </c>
      <c r="D736" s="0" t="n">
        <v>395.1155</v>
      </c>
    </row>
    <row r="737" customFormat="false" ht="12.75" hidden="false" customHeight="false" outlineLevel="0" collapsed="false">
      <c r="A737" s="0" t="n">
        <f aca="false">B737-'Test Facts'!$B$1</f>
        <v>669.7265</v>
      </c>
      <c r="B737" s="0" t="n">
        <v>734.7265</v>
      </c>
      <c r="C737" s="0" t="n">
        <v>482.2108</v>
      </c>
      <c r="D737" s="0" t="n">
        <v>395.2632</v>
      </c>
    </row>
    <row r="738" customFormat="false" ht="12.75" hidden="false" customHeight="false" outlineLevel="0" collapsed="false">
      <c r="A738" s="0" t="n">
        <f aca="false">B738-'Test Facts'!$B$1</f>
        <v>670.7279</v>
      </c>
      <c r="B738" s="0" t="n">
        <v>735.7279</v>
      </c>
      <c r="C738" s="0" t="n">
        <v>481.9058</v>
      </c>
      <c r="D738" s="0" t="n">
        <v>395.4127</v>
      </c>
    </row>
    <row r="739" customFormat="false" ht="12.75" hidden="false" customHeight="false" outlineLevel="0" collapsed="false">
      <c r="A739" s="0" t="n">
        <f aca="false">B739-'Test Facts'!$B$1</f>
        <v>671.7294</v>
      </c>
      <c r="B739" s="0" t="n">
        <v>736.7294</v>
      </c>
      <c r="C739" s="0" t="n">
        <v>481.8805</v>
      </c>
      <c r="D739" s="0" t="n">
        <v>395.5607</v>
      </c>
    </row>
    <row r="740" customFormat="false" ht="12.75" hidden="false" customHeight="false" outlineLevel="0" collapsed="false">
      <c r="A740" s="0" t="n">
        <f aca="false">B740-'Test Facts'!$B$1</f>
        <v>672.7408</v>
      </c>
      <c r="B740" s="0" t="n">
        <v>737.7408</v>
      </c>
      <c r="C740" s="0" t="n">
        <v>481.7366</v>
      </c>
      <c r="D740" s="0" t="n">
        <v>395.7116</v>
      </c>
    </row>
    <row r="741" customFormat="false" ht="12.75" hidden="false" customHeight="false" outlineLevel="0" collapsed="false">
      <c r="A741" s="0" t="n">
        <f aca="false">B741-'Test Facts'!$B$1</f>
        <v>673.7322</v>
      </c>
      <c r="B741" s="0" t="n">
        <v>738.7322</v>
      </c>
      <c r="C741" s="0" t="n">
        <v>481.5797</v>
      </c>
      <c r="D741" s="0" t="n">
        <v>395.8472</v>
      </c>
    </row>
    <row r="742" customFormat="false" ht="12.75" hidden="false" customHeight="false" outlineLevel="0" collapsed="false">
      <c r="A742" s="0" t="n">
        <f aca="false">B742-'Test Facts'!$B$1</f>
        <v>674.7237</v>
      </c>
      <c r="B742" s="0" t="n">
        <v>739.7237</v>
      </c>
      <c r="C742" s="0" t="n">
        <v>481.4309</v>
      </c>
      <c r="D742" s="0" t="n">
        <v>396.0104</v>
      </c>
    </row>
    <row r="743" customFormat="false" ht="12.75" hidden="false" customHeight="false" outlineLevel="0" collapsed="false">
      <c r="A743" s="0" t="n">
        <f aca="false">B743-'Test Facts'!$B$1</f>
        <v>675.7351</v>
      </c>
      <c r="B743" s="0" t="n">
        <v>740.7351</v>
      </c>
      <c r="C743" s="0" t="n">
        <v>481.3406</v>
      </c>
      <c r="D743" s="0" t="n">
        <v>396.1662</v>
      </c>
    </row>
    <row r="744" customFormat="false" ht="12.75" hidden="false" customHeight="false" outlineLevel="0" collapsed="false">
      <c r="A744" s="0" t="n">
        <f aca="false">B744-'Test Facts'!$B$1</f>
        <v>676.7266</v>
      </c>
      <c r="B744" s="0" t="n">
        <v>741.7266</v>
      </c>
      <c r="C744" s="0" t="n">
        <v>481.1601</v>
      </c>
      <c r="D744" s="0" t="n">
        <v>396.3336</v>
      </c>
    </row>
    <row r="745" customFormat="false" ht="12.75" hidden="false" customHeight="false" outlineLevel="0" collapsed="false">
      <c r="A745" s="0" t="n">
        <f aca="false">B745-'Test Facts'!$B$1</f>
        <v>677.728</v>
      </c>
      <c r="B745" s="0" t="n">
        <v>742.728</v>
      </c>
      <c r="C745" s="0" t="n">
        <v>481.0762</v>
      </c>
      <c r="D745" s="0" t="n">
        <v>396.5119</v>
      </c>
    </row>
    <row r="746" customFormat="false" ht="12.75" hidden="false" customHeight="false" outlineLevel="0" collapsed="false">
      <c r="A746" s="0" t="n">
        <f aca="false">B746-'Test Facts'!$B$1</f>
        <v>678.7294</v>
      </c>
      <c r="B746" s="0" t="n">
        <v>743.7294</v>
      </c>
      <c r="C746" s="0" t="n">
        <v>481.1879</v>
      </c>
      <c r="D746" s="0" t="n">
        <v>396.7187</v>
      </c>
    </row>
    <row r="747" customFormat="false" ht="12.75" hidden="false" customHeight="false" outlineLevel="0" collapsed="false">
      <c r="A747" s="0" t="n">
        <f aca="false">B747-'Test Facts'!$B$1</f>
        <v>679.7309</v>
      </c>
      <c r="B747" s="0" t="n">
        <v>744.7309</v>
      </c>
      <c r="C747" s="0" t="n">
        <v>481.3964</v>
      </c>
      <c r="D747" s="0" t="n">
        <v>396.9594</v>
      </c>
    </row>
    <row r="748" customFormat="false" ht="12.75" hidden="false" customHeight="false" outlineLevel="0" collapsed="false">
      <c r="A748" s="0" t="n">
        <f aca="false">B748-'Test Facts'!$B$1</f>
        <v>680.7223</v>
      </c>
      <c r="B748" s="0" t="n">
        <v>745.7223</v>
      </c>
      <c r="C748" s="0" t="n">
        <v>481.751</v>
      </c>
      <c r="D748" s="0" t="n">
        <v>397.2133</v>
      </c>
    </row>
    <row r="749" customFormat="false" ht="12.75" hidden="false" customHeight="false" outlineLevel="0" collapsed="false">
      <c r="A749" s="0" t="n">
        <f aca="false">B749-'Test Facts'!$B$1</f>
        <v>681.7338</v>
      </c>
      <c r="B749" s="0" t="n">
        <v>746.7338</v>
      </c>
      <c r="C749" s="0" t="n">
        <v>481.9193</v>
      </c>
      <c r="D749" s="0" t="n">
        <v>397.4992</v>
      </c>
    </row>
    <row r="750" customFormat="false" ht="12.75" hidden="false" customHeight="false" outlineLevel="0" collapsed="false">
      <c r="A750" s="0" t="n">
        <f aca="false">B750-'Test Facts'!$B$1</f>
        <v>682.7252</v>
      </c>
      <c r="B750" s="0" t="n">
        <v>747.7252</v>
      </c>
      <c r="C750" s="0" t="n">
        <v>482.1821</v>
      </c>
      <c r="D750" s="0" t="n">
        <v>397.7854</v>
      </c>
    </row>
    <row r="751" customFormat="false" ht="12.75" hidden="false" customHeight="false" outlineLevel="0" collapsed="false">
      <c r="A751" s="0" t="n">
        <f aca="false">B751-'Test Facts'!$B$1</f>
        <v>683.7366</v>
      </c>
      <c r="B751" s="0" t="n">
        <v>748.7366</v>
      </c>
      <c r="C751" s="0" t="n">
        <v>482.3638</v>
      </c>
      <c r="D751" s="0" t="n">
        <v>398.0756</v>
      </c>
    </row>
    <row r="752" customFormat="false" ht="12.75" hidden="false" customHeight="false" outlineLevel="0" collapsed="false">
      <c r="A752" s="0" t="n">
        <f aca="false">B752-'Test Facts'!$B$1</f>
        <v>684.7281</v>
      </c>
      <c r="B752" s="0" t="n">
        <v>749.7281</v>
      </c>
      <c r="C752" s="0" t="n">
        <v>482.7382</v>
      </c>
      <c r="D752" s="0" t="n">
        <v>398.3649</v>
      </c>
    </row>
    <row r="753" customFormat="false" ht="12.75" hidden="false" customHeight="false" outlineLevel="0" collapsed="false">
      <c r="A753" s="0" t="n">
        <f aca="false">B753-'Test Facts'!$B$1</f>
        <v>685.7295</v>
      </c>
      <c r="B753" s="0" t="n">
        <v>750.7295</v>
      </c>
      <c r="C753" s="0" t="n">
        <v>483.0428</v>
      </c>
      <c r="D753" s="0" t="n">
        <v>398.6563</v>
      </c>
    </row>
    <row r="754" customFormat="false" ht="12.75" hidden="false" customHeight="false" outlineLevel="0" collapsed="false">
      <c r="A754" s="0" t="n">
        <f aca="false">B754-'Test Facts'!$B$1</f>
        <v>686.7309</v>
      </c>
      <c r="B754" s="0" t="n">
        <v>751.7309</v>
      </c>
      <c r="C754" s="0" t="n">
        <v>483.2333</v>
      </c>
      <c r="D754" s="0" t="n">
        <v>398.9592</v>
      </c>
    </row>
    <row r="755" customFormat="false" ht="12.75" hidden="false" customHeight="false" outlineLevel="0" collapsed="false">
      <c r="A755" s="0" t="n">
        <f aca="false">B755-'Test Facts'!$B$1</f>
        <v>687.7324</v>
      </c>
      <c r="B755" s="0" t="n">
        <v>752.7324</v>
      </c>
      <c r="C755" s="0" t="n">
        <v>483.4276</v>
      </c>
      <c r="D755" s="0" t="n">
        <v>399.2592</v>
      </c>
    </row>
    <row r="756" customFormat="false" ht="12.75" hidden="false" customHeight="false" outlineLevel="0" collapsed="false">
      <c r="A756" s="0" t="n">
        <f aca="false">B756-'Test Facts'!$B$1</f>
        <v>688.7238</v>
      </c>
      <c r="B756" s="0" t="n">
        <v>753.7238</v>
      </c>
      <c r="C756" s="0" t="n">
        <v>483.5151</v>
      </c>
      <c r="D756" s="0" t="n">
        <v>399.5705</v>
      </c>
    </row>
    <row r="757" customFormat="false" ht="12.75" hidden="false" customHeight="false" outlineLevel="0" collapsed="false">
      <c r="A757" s="0" t="n">
        <f aca="false">B757-'Test Facts'!$B$1</f>
        <v>689.7353</v>
      </c>
      <c r="B757" s="0" t="n">
        <v>754.7353</v>
      </c>
      <c r="C757" s="0" t="n">
        <v>483.6591</v>
      </c>
      <c r="D757" s="0" t="n">
        <v>399.892</v>
      </c>
    </row>
    <row r="758" customFormat="false" ht="12.75" hidden="false" customHeight="false" outlineLevel="0" collapsed="false">
      <c r="A758" s="0" t="n">
        <f aca="false">B758-'Test Facts'!$B$1</f>
        <v>690.7267</v>
      </c>
      <c r="B758" s="0" t="n">
        <v>755.7267</v>
      </c>
      <c r="C758" s="0" t="n">
        <v>483.7614</v>
      </c>
      <c r="D758" s="0" t="n">
        <v>400.2121</v>
      </c>
    </row>
    <row r="759" customFormat="false" ht="12.75" hidden="false" customHeight="false" outlineLevel="0" collapsed="false">
      <c r="A759" s="0" t="n">
        <f aca="false">B759-'Test Facts'!$B$1</f>
        <v>691.7281</v>
      </c>
      <c r="B759" s="0" t="n">
        <v>756.7281</v>
      </c>
      <c r="C759" s="0" t="n">
        <v>483.9871</v>
      </c>
      <c r="D759" s="0" t="n">
        <v>400.5266</v>
      </c>
    </row>
    <row r="760" customFormat="false" ht="12.75" hidden="false" customHeight="false" outlineLevel="0" collapsed="false">
      <c r="A760" s="0" t="n">
        <f aca="false">B760-'Test Facts'!$B$1</f>
        <v>692.7296</v>
      </c>
      <c r="B760" s="0" t="n">
        <v>757.7296</v>
      </c>
      <c r="C760" s="0" t="n">
        <v>484.3297</v>
      </c>
      <c r="D760" s="0" t="n">
        <v>400.8329</v>
      </c>
    </row>
    <row r="761" customFormat="false" ht="12.75" hidden="false" customHeight="false" outlineLevel="0" collapsed="false">
      <c r="A761" s="0" t="n">
        <f aca="false">B761-'Test Facts'!$B$1</f>
        <v>693.731</v>
      </c>
      <c r="B761" s="0" t="n">
        <v>758.731</v>
      </c>
      <c r="C761" s="0" t="n">
        <v>484.5735</v>
      </c>
      <c r="D761" s="0" t="n">
        <v>401.1596</v>
      </c>
    </row>
    <row r="762" customFormat="false" ht="12.75" hidden="false" customHeight="false" outlineLevel="0" collapsed="false">
      <c r="A762" s="0" t="n">
        <f aca="false">B762-'Test Facts'!$B$1</f>
        <v>694.7324</v>
      </c>
      <c r="B762" s="0" t="n">
        <v>759.7324</v>
      </c>
      <c r="C762" s="0" t="n">
        <v>484.6609</v>
      </c>
      <c r="D762" s="0" t="n">
        <v>401.4682</v>
      </c>
    </row>
    <row r="763" customFormat="false" ht="12.75" hidden="false" customHeight="false" outlineLevel="0" collapsed="false">
      <c r="A763" s="0" t="n">
        <f aca="false">B763-'Test Facts'!$B$1</f>
        <v>695.7339</v>
      </c>
      <c r="B763" s="0" t="n">
        <v>760.7339</v>
      </c>
      <c r="C763" s="0" t="n">
        <v>484.7653</v>
      </c>
      <c r="D763" s="0" t="n">
        <v>401.7739</v>
      </c>
    </row>
    <row r="764" customFormat="false" ht="12.75" hidden="false" customHeight="false" outlineLevel="0" collapsed="false">
      <c r="A764" s="0" t="n">
        <f aca="false">B764-'Test Facts'!$B$1</f>
        <v>696.7253</v>
      </c>
      <c r="B764" s="0" t="n">
        <v>761.7253</v>
      </c>
      <c r="C764" s="0" t="n">
        <v>484.8677</v>
      </c>
      <c r="D764" s="0" t="n">
        <v>402.0657</v>
      </c>
    </row>
    <row r="765" customFormat="false" ht="12.75" hidden="false" customHeight="false" outlineLevel="0" collapsed="false">
      <c r="A765" s="0" t="n">
        <f aca="false">B765-'Test Facts'!$B$1</f>
        <v>697.7368</v>
      </c>
      <c r="B765" s="0" t="n">
        <v>762.7368</v>
      </c>
      <c r="C765" s="0" t="n">
        <v>484.9362</v>
      </c>
      <c r="D765" s="0" t="n">
        <v>402.3584</v>
      </c>
    </row>
    <row r="766" customFormat="false" ht="12.75" hidden="false" customHeight="false" outlineLevel="0" collapsed="false">
      <c r="A766" s="0" t="n">
        <f aca="false">B766-'Test Facts'!$B$1</f>
        <v>698.7282</v>
      </c>
      <c r="B766" s="0" t="n">
        <v>763.7282</v>
      </c>
      <c r="C766" s="0" t="n">
        <v>484.7779</v>
      </c>
      <c r="D766" s="0" t="n">
        <v>402.6299</v>
      </c>
    </row>
    <row r="767" customFormat="false" ht="12.75" hidden="false" customHeight="false" outlineLevel="0" collapsed="false">
      <c r="A767" s="0" t="n">
        <f aca="false">B767-'Test Facts'!$B$1</f>
        <v>699.7296</v>
      </c>
      <c r="B767" s="0" t="n">
        <v>764.7296</v>
      </c>
      <c r="C767" s="0" t="n">
        <v>484.8397</v>
      </c>
      <c r="D767" s="0" t="n">
        <v>402.8744</v>
      </c>
    </row>
    <row r="768" customFormat="false" ht="12.75" hidden="false" customHeight="false" outlineLevel="0" collapsed="false">
      <c r="A768" s="0" t="n">
        <f aca="false">B768-'Test Facts'!$B$1</f>
        <v>700.7311</v>
      </c>
      <c r="B768" s="0" t="n">
        <v>765.7311</v>
      </c>
      <c r="C768" s="0" t="n">
        <v>485.0819</v>
      </c>
      <c r="D768" s="0" t="n">
        <v>403.124</v>
      </c>
    </row>
    <row r="769" customFormat="false" ht="12.75" hidden="false" customHeight="false" outlineLevel="0" collapsed="false">
      <c r="A769" s="0" t="n">
        <f aca="false">B769-'Test Facts'!$B$1</f>
        <v>701.7325</v>
      </c>
      <c r="B769" s="0" t="n">
        <v>766.7325</v>
      </c>
      <c r="C769" s="0" t="n">
        <v>485.2747</v>
      </c>
      <c r="D769" s="0" t="n">
        <v>403.3702</v>
      </c>
    </row>
    <row r="770" customFormat="false" ht="12.75" hidden="false" customHeight="false" outlineLevel="0" collapsed="false">
      <c r="A770" s="0" t="n">
        <f aca="false">B770-'Test Facts'!$B$1</f>
        <v>702.7239</v>
      </c>
      <c r="B770" s="0" t="n">
        <v>767.7239</v>
      </c>
      <c r="C770" s="0" t="n">
        <v>485.381</v>
      </c>
      <c r="D770" s="0" t="n">
        <v>403.6066</v>
      </c>
    </row>
    <row r="771" customFormat="false" ht="12.75" hidden="false" customHeight="false" outlineLevel="0" collapsed="false">
      <c r="A771" s="0" t="n">
        <f aca="false">B771-'Test Facts'!$B$1</f>
        <v>703.7354</v>
      </c>
      <c r="B771" s="0" t="n">
        <v>768.7354</v>
      </c>
      <c r="C771" s="0" t="n">
        <v>485.3703</v>
      </c>
      <c r="D771" s="0" t="n">
        <v>403.8411</v>
      </c>
    </row>
    <row r="772" customFormat="false" ht="12.75" hidden="false" customHeight="false" outlineLevel="0" collapsed="false">
      <c r="A772" s="0" t="n">
        <f aca="false">B772-'Test Facts'!$B$1</f>
        <v>704.7268</v>
      </c>
      <c r="B772" s="0" t="n">
        <v>769.7268</v>
      </c>
      <c r="C772" s="0" t="n">
        <v>485.3022</v>
      </c>
      <c r="D772" s="0" t="n">
        <v>404.074</v>
      </c>
    </row>
    <row r="773" customFormat="false" ht="12.75" hidden="false" customHeight="false" outlineLevel="0" collapsed="false">
      <c r="A773" s="0" t="n">
        <f aca="false">B773-'Test Facts'!$B$1</f>
        <v>705.7283</v>
      </c>
      <c r="B773" s="0" t="n">
        <v>770.7283</v>
      </c>
      <c r="C773" s="0" t="n">
        <v>485.0945</v>
      </c>
      <c r="D773" s="0" t="n">
        <v>404.2952</v>
      </c>
    </row>
    <row r="774" customFormat="false" ht="12.75" hidden="false" customHeight="false" outlineLevel="0" collapsed="false">
      <c r="A774" s="0" t="n">
        <f aca="false">B774-'Test Facts'!$B$1</f>
        <v>706.7297</v>
      </c>
      <c r="B774" s="0" t="n">
        <v>771.7297</v>
      </c>
      <c r="C774" s="0" t="n">
        <v>484.7578</v>
      </c>
      <c r="D774" s="0" t="n">
        <v>404.4963</v>
      </c>
    </row>
    <row r="775" customFormat="false" ht="12.75" hidden="false" customHeight="false" outlineLevel="0" collapsed="false">
      <c r="A775" s="0" t="n">
        <f aca="false">B775-'Test Facts'!$B$1</f>
        <v>707.7311</v>
      </c>
      <c r="B775" s="0" t="n">
        <v>772.7311</v>
      </c>
      <c r="C775" s="0" t="n">
        <v>484.5153</v>
      </c>
      <c r="D775" s="0" t="n">
        <v>404.6827</v>
      </c>
    </row>
    <row r="776" customFormat="false" ht="12.75" hidden="false" customHeight="false" outlineLevel="0" collapsed="false">
      <c r="A776" s="0" t="n">
        <f aca="false">B776-'Test Facts'!$B$1</f>
        <v>708.7326</v>
      </c>
      <c r="B776" s="0" t="n">
        <v>773.7326</v>
      </c>
      <c r="C776" s="0" t="n">
        <v>484.3394</v>
      </c>
      <c r="D776" s="0" t="n">
        <v>404.8621</v>
      </c>
    </row>
    <row r="777" customFormat="false" ht="12.75" hidden="false" customHeight="false" outlineLevel="0" collapsed="false">
      <c r="A777" s="0" t="n">
        <f aca="false">B777-'Test Facts'!$B$1</f>
        <v>709.734</v>
      </c>
      <c r="B777" s="0" t="n">
        <v>774.734</v>
      </c>
      <c r="C777" s="0" t="n">
        <v>484.3038</v>
      </c>
      <c r="D777" s="0" t="n">
        <v>405.0358</v>
      </c>
    </row>
    <row r="778" customFormat="false" ht="12.75" hidden="false" customHeight="false" outlineLevel="0" collapsed="false">
      <c r="A778" s="0" t="n">
        <f aca="false">B778-'Test Facts'!$B$1</f>
        <v>710.7254</v>
      </c>
      <c r="B778" s="0" t="n">
        <v>775.7254</v>
      </c>
      <c r="C778" s="0" t="n">
        <v>484.0606</v>
      </c>
      <c r="D778" s="0" t="n">
        <v>405.1965</v>
      </c>
    </row>
    <row r="779" customFormat="false" ht="12.75" hidden="false" customHeight="false" outlineLevel="0" collapsed="false">
      <c r="A779" s="0" t="n">
        <f aca="false">B779-'Test Facts'!$B$1</f>
        <v>711.7269</v>
      </c>
      <c r="B779" s="0" t="n">
        <v>776.7269</v>
      </c>
      <c r="C779" s="0" t="n">
        <v>483.9756</v>
      </c>
      <c r="D779" s="0" t="n">
        <v>405.3569</v>
      </c>
    </row>
    <row r="780" customFormat="false" ht="12.75" hidden="false" customHeight="false" outlineLevel="0" collapsed="false">
      <c r="A780" s="0" t="n">
        <f aca="false">B780-'Test Facts'!$B$1</f>
        <v>712.7283</v>
      </c>
      <c r="B780" s="0" t="n">
        <v>777.7283</v>
      </c>
      <c r="C780" s="0" t="n">
        <v>483.8636</v>
      </c>
      <c r="D780" s="0" t="n">
        <v>405.5191</v>
      </c>
    </row>
    <row r="781" customFormat="false" ht="12.75" hidden="false" customHeight="false" outlineLevel="0" collapsed="false">
      <c r="A781" s="0" t="n">
        <f aca="false">B781-'Test Facts'!$B$1</f>
        <v>713.7298</v>
      </c>
      <c r="B781" s="0" t="n">
        <v>778.7298</v>
      </c>
      <c r="C781" s="0" t="n">
        <v>483.828</v>
      </c>
      <c r="D781" s="0" t="n">
        <v>405.6806</v>
      </c>
    </row>
    <row r="782" customFormat="false" ht="12.75" hidden="false" customHeight="false" outlineLevel="0" collapsed="false">
      <c r="A782" s="0" t="n">
        <f aca="false">B782-'Test Facts'!$B$1</f>
        <v>714.7312</v>
      </c>
      <c r="B782" s="0" t="n">
        <v>779.7312</v>
      </c>
      <c r="C782" s="0" t="n">
        <v>483.9241</v>
      </c>
      <c r="D782" s="0" t="n">
        <v>405.8228</v>
      </c>
    </row>
    <row r="783" customFormat="false" ht="12.75" hidden="false" customHeight="false" outlineLevel="0" collapsed="false">
      <c r="A783" s="0" t="n">
        <f aca="false">B783-'Test Facts'!$B$1</f>
        <v>715.7326</v>
      </c>
      <c r="B783" s="0" t="n">
        <v>780.7326</v>
      </c>
      <c r="C783" s="0" t="n">
        <v>483.8009</v>
      </c>
      <c r="D783" s="0" t="n">
        <v>405.9762</v>
      </c>
    </row>
    <row r="784" customFormat="false" ht="12.75" hidden="false" customHeight="false" outlineLevel="0" collapsed="false">
      <c r="A784" s="0" t="n">
        <f aca="false">B784-'Test Facts'!$B$1</f>
        <v>716.7241</v>
      </c>
      <c r="B784" s="0" t="n">
        <v>781.7241</v>
      </c>
      <c r="C784" s="0" t="n">
        <v>483.7014</v>
      </c>
      <c r="D784" s="0" t="n">
        <v>406.1129</v>
      </c>
    </row>
    <row r="785" customFormat="false" ht="12.75" hidden="false" customHeight="false" outlineLevel="0" collapsed="false">
      <c r="A785" s="0" t="n">
        <f aca="false">B785-'Test Facts'!$B$1</f>
        <v>717.7355</v>
      </c>
      <c r="B785" s="0" t="n">
        <v>782.7355</v>
      </c>
      <c r="C785" s="0" t="n">
        <v>483.6044</v>
      </c>
      <c r="D785" s="0" t="n">
        <v>406.2352</v>
      </c>
    </row>
    <row r="786" customFormat="false" ht="12.75" hidden="false" customHeight="false" outlineLevel="0" collapsed="false">
      <c r="A786" s="0" t="n">
        <f aca="false">B786-'Test Facts'!$B$1</f>
        <v>718.7269</v>
      </c>
      <c r="B786" s="0" t="n">
        <v>783.7269</v>
      </c>
      <c r="C786" s="0" t="n">
        <v>483.4666</v>
      </c>
      <c r="D786" s="0" t="n">
        <v>406.3443</v>
      </c>
    </row>
    <row r="787" customFormat="false" ht="12.75" hidden="false" customHeight="false" outlineLevel="0" collapsed="false">
      <c r="A787" s="0" t="n">
        <f aca="false">B787-'Test Facts'!$B$1</f>
        <v>719.7284</v>
      </c>
      <c r="B787" s="0" t="n">
        <v>784.7284</v>
      </c>
      <c r="C787" s="0" t="n">
        <v>483.3286</v>
      </c>
      <c r="D787" s="0" t="n">
        <v>406.4555</v>
      </c>
    </row>
    <row r="788" customFormat="false" ht="12.75" hidden="false" customHeight="false" outlineLevel="0" collapsed="false">
      <c r="A788" s="0" t="n">
        <f aca="false">B788-'Test Facts'!$B$1</f>
        <v>720.7298</v>
      </c>
      <c r="B788" s="0" t="n">
        <v>785.7298</v>
      </c>
      <c r="C788" s="0" t="n">
        <v>483.3221</v>
      </c>
      <c r="D788" s="0" t="n">
        <v>406.5579</v>
      </c>
    </row>
    <row r="789" customFormat="false" ht="12.75" hidden="false" customHeight="false" outlineLevel="0" collapsed="false">
      <c r="A789" s="0" t="n">
        <f aca="false">B789-'Test Facts'!$B$1</f>
        <v>721.7313</v>
      </c>
      <c r="B789" s="0" t="n">
        <v>786.7313</v>
      </c>
      <c r="C789" s="0" t="n">
        <v>483.0904</v>
      </c>
      <c r="D789" s="0" t="n">
        <v>406.6553</v>
      </c>
    </row>
    <row r="790" customFormat="false" ht="12.75" hidden="false" customHeight="false" outlineLevel="0" collapsed="false">
      <c r="A790" s="0" t="n">
        <f aca="false">B790-'Test Facts'!$B$1</f>
        <v>722.7227</v>
      </c>
      <c r="B790" s="0" t="n">
        <v>787.7227</v>
      </c>
      <c r="C790" s="0" t="n">
        <v>482.8982</v>
      </c>
      <c r="D790" s="0" t="n">
        <v>406.7527</v>
      </c>
    </row>
    <row r="791" customFormat="false" ht="12.75" hidden="false" customHeight="false" outlineLevel="0" collapsed="false">
      <c r="A791" s="0" t="n">
        <f aca="false">B791-'Test Facts'!$B$1</f>
        <v>723.7341</v>
      </c>
      <c r="B791" s="0" t="n">
        <v>788.7341</v>
      </c>
      <c r="C791" s="0" t="n">
        <v>482.7399</v>
      </c>
      <c r="D791" s="0" t="n">
        <v>406.8606</v>
      </c>
    </row>
    <row r="792" customFormat="false" ht="12.75" hidden="false" customHeight="false" outlineLevel="0" collapsed="false">
      <c r="A792" s="0" t="n">
        <f aca="false">B792-'Test Facts'!$B$1</f>
        <v>724.7256</v>
      </c>
      <c r="B792" s="0" t="n">
        <v>789.7256</v>
      </c>
      <c r="C792" s="0" t="n">
        <v>482.5031</v>
      </c>
      <c r="D792" s="0" t="n">
        <v>406.9587</v>
      </c>
    </row>
    <row r="793" customFormat="false" ht="12.75" hidden="false" customHeight="false" outlineLevel="0" collapsed="false">
      <c r="A793" s="0" t="n">
        <f aca="false">B793-'Test Facts'!$B$1</f>
        <v>725.737</v>
      </c>
      <c r="B793" s="0" t="n">
        <v>790.737</v>
      </c>
      <c r="C793" s="0" t="n">
        <v>482.4741</v>
      </c>
      <c r="D793" s="0" t="n">
        <v>407.0527</v>
      </c>
    </row>
    <row r="794" customFormat="false" ht="12.75" hidden="false" customHeight="false" outlineLevel="0" collapsed="false">
      <c r="A794" s="0" t="n">
        <f aca="false">B794-'Test Facts'!$B$1</f>
        <v>726.7284</v>
      </c>
      <c r="B794" s="0" t="n">
        <v>791.7284</v>
      </c>
      <c r="C794" s="0" t="n">
        <v>482.4457</v>
      </c>
      <c r="D794" s="0" t="n">
        <v>407.1398</v>
      </c>
    </row>
    <row r="795" customFormat="false" ht="12.75" hidden="false" customHeight="false" outlineLevel="0" collapsed="false">
      <c r="A795" s="0" t="n">
        <f aca="false">B795-'Test Facts'!$B$1</f>
        <v>727.7299</v>
      </c>
      <c r="B795" s="0" t="n">
        <v>792.7299</v>
      </c>
      <c r="C795" s="0" t="n">
        <v>482.2735</v>
      </c>
      <c r="D795" s="0" t="n">
        <v>407.2223</v>
      </c>
    </row>
    <row r="796" customFormat="false" ht="12.75" hidden="false" customHeight="false" outlineLevel="0" collapsed="false">
      <c r="A796" s="0" t="n">
        <f aca="false">B796-'Test Facts'!$B$1</f>
        <v>728.7313</v>
      </c>
      <c r="B796" s="0" t="n">
        <v>793.7313</v>
      </c>
      <c r="C796" s="0" t="n">
        <v>482.2017</v>
      </c>
      <c r="D796" s="0" t="n">
        <v>407.2989</v>
      </c>
    </row>
    <row r="797" customFormat="false" ht="12.75" hidden="false" customHeight="false" outlineLevel="0" collapsed="false">
      <c r="A797" s="0" t="n">
        <f aca="false">B797-'Test Facts'!$B$1</f>
        <v>729.7328</v>
      </c>
      <c r="B797" s="0" t="n">
        <v>794.7328</v>
      </c>
      <c r="C797" s="0" t="n">
        <v>482.1258</v>
      </c>
      <c r="D797" s="0" t="n">
        <v>407.3726</v>
      </c>
    </row>
    <row r="798" customFormat="false" ht="12.75" hidden="false" customHeight="false" outlineLevel="0" collapsed="false">
      <c r="A798" s="0" t="n">
        <f aca="false">B798-'Test Facts'!$B$1</f>
        <v>730.7242</v>
      </c>
      <c r="B798" s="0" t="n">
        <v>795.7242</v>
      </c>
      <c r="C798" s="0" t="n">
        <v>481.9784</v>
      </c>
      <c r="D798" s="0" t="n">
        <v>407.4558</v>
      </c>
    </row>
    <row r="799" customFormat="false" ht="12.75" hidden="false" customHeight="false" outlineLevel="0" collapsed="false">
      <c r="A799" s="0" t="n">
        <f aca="false">B799-'Test Facts'!$B$1</f>
        <v>731.7356</v>
      </c>
      <c r="B799" s="0" t="n">
        <v>796.7356</v>
      </c>
      <c r="C799" s="0" t="n">
        <v>481.9472</v>
      </c>
      <c r="D799" s="0" t="n">
        <v>407.5502</v>
      </c>
    </row>
    <row r="800" customFormat="false" ht="12.75" hidden="false" customHeight="false" outlineLevel="0" collapsed="false">
      <c r="A800" s="0" t="n">
        <f aca="false">B800-'Test Facts'!$B$1</f>
        <v>732.7271</v>
      </c>
      <c r="B800" s="0" t="n">
        <v>797.7271</v>
      </c>
      <c r="C800" s="0" t="n">
        <v>481.9467</v>
      </c>
      <c r="D800" s="0" t="n">
        <v>407.6382</v>
      </c>
    </row>
    <row r="801" customFormat="false" ht="12.75" hidden="false" customHeight="false" outlineLevel="0" collapsed="false">
      <c r="A801" s="0" t="n">
        <f aca="false">B801-'Test Facts'!$B$1</f>
        <v>733.7285</v>
      </c>
      <c r="B801" s="0" t="n">
        <v>798.7285</v>
      </c>
      <c r="C801" s="0" t="n">
        <v>481.9143</v>
      </c>
      <c r="D801" s="0" t="n">
        <v>407.7349</v>
      </c>
    </row>
    <row r="802" customFormat="false" ht="12.75" hidden="false" customHeight="false" outlineLevel="0" collapsed="false">
      <c r="A802" s="0" t="n">
        <f aca="false">B802-'Test Facts'!$B$1</f>
        <v>734.73</v>
      </c>
      <c r="B802" s="0" t="n">
        <v>799.73</v>
      </c>
      <c r="C802" s="0" t="n">
        <v>481.9563</v>
      </c>
      <c r="D802" s="0" t="n">
        <v>407.841</v>
      </c>
    </row>
    <row r="803" customFormat="false" ht="12.75" hidden="false" customHeight="false" outlineLevel="0" collapsed="false">
      <c r="A803" s="0" t="n">
        <f aca="false">B803-'Test Facts'!$B$1</f>
        <v>735.7314</v>
      </c>
      <c r="B803" s="0" t="n">
        <v>800.7314</v>
      </c>
      <c r="C803" s="0" t="n">
        <v>482.0693</v>
      </c>
      <c r="D803" s="0" t="n">
        <v>407.9383</v>
      </c>
    </row>
    <row r="804" customFormat="false" ht="12.75" hidden="false" customHeight="false" outlineLevel="0" collapsed="false">
      <c r="A804" s="0" t="n">
        <f aca="false">B804-'Test Facts'!$B$1</f>
        <v>736.7328</v>
      </c>
      <c r="B804" s="0" t="n">
        <v>801.7328</v>
      </c>
      <c r="C804" s="0" t="n">
        <v>482.2611</v>
      </c>
      <c r="D804" s="0" t="n">
        <v>408.0485</v>
      </c>
    </row>
    <row r="805" customFormat="false" ht="12.75" hidden="false" customHeight="false" outlineLevel="0" collapsed="false">
      <c r="A805" s="0" t="n">
        <f aca="false">B805-'Test Facts'!$B$1</f>
        <v>737.7343</v>
      </c>
      <c r="B805" s="0" t="n">
        <v>802.7343</v>
      </c>
      <c r="C805" s="0" t="n">
        <v>482.2182</v>
      </c>
      <c r="D805" s="0" t="n">
        <v>408.1649</v>
      </c>
    </row>
    <row r="806" customFormat="false" ht="12.75" hidden="false" customHeight="false" outlineLevel="0" collapsed="false">
      <c r="A806" s="0" t="n">
        <f aca="false">B806-'Test Facts'!$B$1</f>
        <v>738.7257</v>
      </c>
      <c r="B806" s="0" t="n">
        <v>803.7257</v>
      </c>
      <c r="C806" s="0" t="n">
        <v>482.1659</v>
      </c>
      <c r="D806" s="0" t="n">
        <v>408.2706</v>
      </c>
    </row>
    <row r="807" customFormat="false" ht="12.75" hidden="false" customHeight="false" outlineLevel="0" collapsed="false">
      <c r="A807" s="0" t="n">
        <f aca="false">B807-'Test Facts'!$B$1</f>
        <v>739.7372</v>
      </c>
      <c r="B807" s="0" t="n">
        <v>804.7372</v>
      </c>
      <c r="C807" s="0" t="n">
        <v>482.1787</v>
      </c>
      <c r="D807" s="0" t="n">
        <v>408.3868</v>
      </c>
    </row>
    <row r="808" customFormat="false" ht="12.75" hidden="false" customHeight="false" outlineLevel="0" collapsed="false">
      <c r="A808" s="0" t="n">
        <f aca="false">B808-'Test Facts'!$B$1</f>
        <v>740.7286</v>
      </c>
      <c r="B808" s="0" t="n">
        <v>805.7286</v>
      </c>
      <c r="C808" s="0" t="n">
        <v>482.2479</v>
      </c>
      <c r="D808" s="0" t="n">
        <v>408.49</v>
      </c>
    </row>
    <row r="809" customFormat="false" ht="12.75" hidden="false" customHeight="false" outlineLevel="0" collapsed="false">
      <c r="A809" s="0" t="n">
        <f aca="false">B809-'Test Facts'!$B$1</f>
        <v>741.73</v>
      </c>
      <c r="B809" s="0" t="n">
        <v>806.73</v>
      </c>
      <c r="C809" s="0" t="n">
        <v>482.4247</v>
      </c>
      <c r="D809" s="0" t="n">
        <v>408.597</v>
      </c>
    </row>
    <row r="810" customFormat="false" ht="12.75" hidden="false" customHeight="false" outlineLevel="0" collapsed="false">
      <c r="A810" s="0" t="n">
        <f aca="false">B810-'Test Facts'!$B$1</f>
        <v>742.7315</v>
      </c>
      <c r="B810" s="0" t="n">
        <v>807.7315</v>
      </c>
      <c r="C810" s="0" t="n">
        <v>482.6591</v>
      </c>
      <c r="D810" s="0" t="n">
        <v>408.687</v>
      </c>
    </row>
    <row r="811" customFormat="false" ht="12.75" hidden="false" customHeight="false" outlineLevel="0" collapsed="false">
      <c r="A811" s="0" t="n">
        <f aca="false">B811-'Test Facts'!$B$1</f>
        <v>743.7329</v>
      </c>
      <c r="B811" s="0" t="n">
        <v>808.7329</v>
      </c>
      <c r="C811" s="0" t="n">
        <v>482.7408</v>
      </c>
      <c r="D811" s="0" t="n">
        <v>408.7782</v>
      </c>
    </row>
    <row r="812" customFormat="false" ht="12.75" hidden="false" customHeight="false" outlineLevel="0" collapsed="false">
      <c r="A812" s="0" t="n">
        <f aca="false">B812-'Test Facts'!$B$1</f>
        <v>744.7243</v>
      </c>
      <c r="B812" s="0" t="n">
        <v>809.7243</v>
      </c>
      <c r="C812" s="0" t="n">
        <v>482.7596</v>
      </c>
      <c r="D812" s="0" t="n">
        <v>408.8776</v>
      </c>
    </row>
    <row r="813" customFormat="false" ht="12.75" hidden="false" customHeight="false" outlineLevel="0" collapsed="false">
      <c r="A813" s="0" t="n">
        <f aca="false">B813-'Test Facts'!$B$1</f>
        <v>745.7358</v>
      </c>
      <c r="B813" s="0" t="n">
        <v>810.7358</v>
      </c>
      <c r="C813" s="0" t="n">
        <v>482.7422</v>
      </c>
      <c r="D813" s="0" t="n">
        <v>408.9834</v>
      </c>
    </row>
    <row r="814" customFormat="false" ht="12.75" hidden="false" customHeight="false" outlineLevel="0" collapsed="false">
      <c r="A814" s="0" t="n">
        <f aca="false">B814-'Test Facts'!$B$1</f>
        <v>746.7272</v>
      </c>
      <c r="B814" s="0" t="n">
        <v>811.7272</v>
      </c>
      <c r="C814" s="0" t="n">
        <v>482.7647</v>
      </c>
      <c r="D814" s="0" t="n">
        <v>409.0829</v>
      </c>
    </row>
    <row r="815" customFormat="false" ht="12.75" hidden="false" customHeight="false" outlineLevel="0" collapsed="false">
      <c r="A815" s="0" t="n">
        <f aca="false">B815-'Test Facts'!$B$1</f>
        <v>747.7286</v>
      </c>
      <c r="B815" s="0" t="n">
        <v>812.7286</v>
      </c>
      <c r="C815" s="0" t="n">
        <v>483.0546</v>
      </c>
      <c r="D815" s="0" t="n">
        <v>409.2014</v>
      </c>
    </row>
    <row r="816" customFormat="false" ht="12.75" hidden="false" customHeight="false" outlineLevel="0" collapsed="false">
      <c r="A816" s="0" t="n">
        <f aca="false">B816-'Test Facts'!$B$1</f>
        <v>748.7301</v>
      </c>
      <c r="B816" s="0" t="n">
        <v>813.7301</v>
      </c>
      <c r="C816" s="0" t="n">
        <v>483.245</v>
      </c>
      <c r="D816" s="0" t="n">
        <v>409.3124</v>
      </c>
    </row>
    <row r="817" customFormat="false" ht="12.75" hidden="false" customHeight="false" outlineLevel="0" collapsed="false">
      <c r="A817" s="0" t="n">
        <f aca="false">B817-'Test Facts'!$B$1</f>
        <v>749.7315</v>
      </c>
      <c r="B817" s="0" t="n">
        <v>814.7315</v>
      </c>
      <c r="C817" s="0" t="n">
        <v>483.2664</v>
      </c>
      <c r="D817" s="0" t="n">
        <v>409.4228</v>
      </c>
    </row>
    <row r="818" customFormat="false" ht="12.75" hidden="false" customHeight="false" outlineLevel="0" collapsed="false">
      <c r="A818" s="0" t="n">
        <f aca="false">B818-'Test Facts'!$B$1</f>
        <v>750.723</v>
      </c>
      <c r="B818" s="0" t="n">
        <v>815.723</v>
      </c>
      <c r="C818" s="0" t="n">
        <v>483.3452</v>
      </c>
      <c r="D818" s="0" t="n">
        <v>409.5444</v>
      </c>
    </row>
    <row r="819" customFormat="false" ht="12.75" hidden="false" customHeight="false" outlineLevel="0" collapsed="false">
      <c r="A819" s="0" t="n">
        <f aca="false">B819-'Test Facts'!$B$1</f>
        <v>751.7344</v>
      </c>
      <c r="B819" s="0" t="n">
        <v>816.7344</v>
      </c>
      <c r="C819" s="0" t="n">
        <v>483.3571</v>
      </c>
      <c r="D819" s="0" t="n">
        <v>409.6568</v>
      </c>
    </row>
    <row r="820" customFormat="false" ht="12.75" hidden="false" customHeight="false" outlineLevel="0" collapsed="false">
      <c r="A820" s="0" t="n">
        <f aca="false">B820-'Test Facts'!$B$1</f>
        <v>752.7258</v>
      </c>
      <c r="B820" s="0" t="n">
        <v>817.7258</v>
      </c>
      <c r="C820" s="0" t="n">
        <v>483.3688</v>
      </c>
      <c r="D820" s="0" t="n">
        <v>409.7751</v>
      </c>
    </row>
    <row r="821" customFormat="false" ht="12.75" hidden="false" customHeight="false" outlineLevel="0" collapsed="false">
      <c r="A821" s="0" t="n">
        <f aca="false">B821-'Test Facts'!$B$1</f>
        <v>753.7273</v>
      </c>
      <c r="B821" s="0" t="n">
        <v>818.7273</v>
      </c>
      <c r="C821" s="0" t="n">
        <v>483.3447</v>
      </c>
      <c r="D821" s="0" t="n">
        <v>409.891</v>
      </c>
    </row>
    <row r="822" customFormat="false" ht="12.75" hidden="false" customHeight="false" outlineLevel="0" collapsed="false">
      <c r="A822" s="0" t="n">
        <f aca="false">B822-'Test Facts'!$B$1</f>
        <v>754.7287</v>
      </c>
      <c r="B822" s="0" t="n">
        <v>819.7287</v>
      </c>
      <c r="C822" s="0" t="n">
        <v>483.3452</v>
      </c>
      <c r="D822" s="0" t="n">
        <v>410.016</v>
      </c>
    </row>
    <row r="823" customFormat="false" ht="12.75" hidden="false" customHeight="false" outlineLevel="0" collapsed="false">
      <c r="A823" s="0" t="n">
        <f aca="false">B823-'Test Facts'!$B$1</f>
        <v>755.7302</v>
      </c>
      <c r="B823" s="0" t="n">
        <v>820.7302</v>
      </c>
      <c r="C823" s="0" t="n">
        <v>483.3428</v>
      </c>
      <c r="D823" s="0" t="n">
        <v>410.149</v>
      </c>
    </row>
    <row r="824" customFormat="false" ht="12.75" hidden="false" customHeight="false" outlineLevel="0" collapsed="false">
      <c r="A824" s="0" t="n">
        <f aca="false">B824-'Test Facts'!$B$1</f>
        <v>756.7316</v>
      </c>
      <c r="B824" s="0" t="n">
        <v>821.7316</v>
      </c>
      <c r="C824" s="0" t="n">
        <v>483.1697</v>
      </c>
      <c r="D824" s="0" t="n">
        <v>410.2728</v>
      </c>
    </row>
    <row r="825" customFormat="false" ht="12.75" hidden="false" customHeight="false" outlineLevel="0" collapsed="false">
      <c r="A825" s="0" t="n">
        <f aca="false">B825-'Test Facts'!$B$1</f>
        <v>757.733</v>
      </c>
      <c r="B825" s="0" t="n">
        <v>822.733</v>
      </c>
      <c r="C825" s="0" t="n">
        <v>483.1708</v>
      </c>
      <c r="D825" s="0" t="n">
        <v>410.3958</v>
      </c>
    </row>
    <row r="826" customFormat="false" ht="12.75" hidden="false" customHeight="false" outlineLevel="0" collapsed="false">
      <c r="A826" s="0" t="n">
        <f aca="false">B826-'Test Facts'!$B$1</f>
        <v>758.7245</v>
      </c>
      <c r="B826" s="0" t="n">
        <v>823.7245</v>
      </c>
      <c r="C826" s="0" t="n">
        <v>483.1863</v>
      </c>
      <c r="D826" s="0" t="n">
        <v>410.5211</v>
      </c>
    </row>
    <row r="827" customFormat="false" ht="12.75" hidden="false" customHeight="false" outlineLevel="0" collapsed="false">
      <c r="A827" s="0" t="n">
        <f aca="false">B827-'Test Facts'!$B$1</f>
        <v>759.7359</v>
      </c>
      <c r="B827" s="0" t="n">
        <v>824.7359</v>
      </c>
      <c r="C827" s="0" t="n">
        <v>483.3023</v>
      </c>
      <c r="D827" s="0" t="n">
        <v>410.6451</v>
      </c>
    </row>
    <row r="828" customFormat="false" ht="12.75" hidden="false" customHeight="false" outlineLevel="0" collapsed="false">
      <c r="A828" s="0" t="n">
        <f aca="false">B828-'Test Facts'!$B$1</f>
        <v>760.7273</v>
      </c>
      <c r="B828" s="0" t="n">
        <v>825.7273</v>
      </c>
      <c r="C828" s="0" t="n">
        <v>483.1828</v>
      </c>
      <c r="D828" s="0" t="n">
        <v>410.7688</v>
      </c>
    </row>
    <row r="829" customFormat="false" ht="12.75" hidden="false" customHeight="false" outlineLevel="0" collapsed="false">
      <c r="A829" s="0" t="n">
        <f aca="false">B829-'Test Facts'!$B$1</f>
        <v>761.7288</v>
      </c>
      <c r="B829" s="0" t="n">
        <v>826.7288</v>
      </c>
      <c r="C829" s="0" t="n">
        <v>483.002</v>
      </c>
      <c r="D829" s="0" t="n">
        <v>410.8831</v>
      </c>
    </row>
    <row r="830" customFormat="false" ht="12.75" hidden="false" customHeight="false" outlineLevel="0" collapsed="false">
      <c r="A830" s="0" t="n">
        <f aca="false">B830-'Test Facts'!$B$1</f>
        <v>762.7302</v>
      </c>
      <c r="B830" s="0" t="n">
        <v>827.7302</v>
      </c>
      <c r="C830" s="0" t="n">
        <v>482.8432</v>
      </c>
      <c r="D830" s="0" t="n">
        <v>411.0062</v>
      </c>
    </row>
    <row r="831" customFormat="false" ht="12.75" hidden="false" customHeight="false" outlineLevel="0" collapsed="false">
      <c r="A831" s="0" t="n">
        <f aca="false">B831-'Test Facts'!$B$1</f>
        <v>763.7317</v>
      </c>
      <c r="B831" s="0" t="n">
        <v>828.7317</v>
      </c>
      <c r="C831" s="0" t="n">
        <v>482.5588</v>
      </c>
      <c r="D831" s="0" t="n">
        <v>411.1143</v>
      </c>
    </row>
    <row r="832" customFormat="false" ht="12.75" hidden="false" customHeight="false" outlineLevel="0" collapsed="false">
      <c r="A832" s="0" t="n">
        <f aca="false">B832-'Test Facts'!$B$1</f>
        <v>764.7231</v>
      </c>
      <c r="B832" s="0" t="n">
        <v>829.7231</v>
      </c>
      <c r="C832" s="0" t="n">
        <v>482.4306</v>
      </c>
      <c r="D832" s="0" t="n">
        <v>411.2164</v>
      </c>
    </row>
    <row r="833" customFormat="false" ht="12.75" hidden="false" customHeight="false" outlineLevel="0" collapsed="false">
      <c r="A833" s="0" t="n">
        <f aca="false">B833-'Test Facts'!$B$1</f>
        <v>765.7345</v>
      </c>
      <c r="B833" s="0" t="n">
        <v>830.7345</v>
      </c>
      <c r="C833" s="0" t="n">
        <v>482.4424</v>
      </c>
      <c r="D833" s="0" t="n">
        <v>411.3342</v>
      </c>
    </row>
    <row r="834" customFormat="false" ht="12.75" hidden="false" customHeight="false" outlineLevel="0" collapsed="false">
      <c r="A834" s="0" t="n">
        <f aca="false">B834-'Test Facts'!$B$1</f>
        <v>766.726</v>
      </c>
      <c r="B834" s="0" t="n">
        <v>831.726</v>
      </c>
      <c r="C834" s="0" t="n">
        <v>482.5422</v>
      </c>
      <c r="D834" s="0" t="n">
        <v>411.4341</v>
      </c>
    </row>
    <row r="835" customFormat="false" ht="12.75" hidden="false" customHeight="false" outlineLevel="0" collapsed="false">
      <c r="A835" s="0" t="n">
        <f aca="false">B835-'Test Facts'!$B$1</f>
        <v>767.7374</v>
      </c>
      <c r="B835" s="0" t="n">
        <v>832.7374</v>
      </c>
      <c r="C835" s="0" t="n">
        <v>482.5191</v>
      </c>
      <c r="D835" s="0" t="n">
        <v>411.5512</v>
      </c>
    </row>
    <row r="836" customFormat="false" ht="12.75" hidden="false" customHeight="false" outlineLevel="0" collapsed="false">
      <c r="A836" s="0" t="n">
        <f aca="false">B836-'Test Facts'!$B$1</f>
        <v>768.7288</v>
      </c>
      <c r="B836" s="0" t="n">
        <v>833.7288</v>
      </c>
      <c r="C836" s="0" t="n">
        <v>482.4758</v>
      </c>
      <c r="D836" s="0" t="n">
        <v>411.6587</v>
      </c>
    </row>
    <row r="837" customFormat="false" ht="12.75" hidden="false" customHeight="false" outlineLevel="0" collapsed="false">
      <c r="A837" s="0" t="n">
        <f aca="false">B837-'Test Facts'!$B$1</f>
        <v>769.7303</v>
      </c>
      <c r="B837" s="0" t="n">
        <v>834.7303</v>
      </c>
      <c r="C837" s="0" t="n">
        <v>482.4629</v>
      </c>
      <c r="D837" s="0" t="n">
        <v>411.7617</v>
      </c>
    </row>
    <row r="838" customFormat="false" ht="12.75" hidden="false" customHeight="false" outlineLevel="0" collapsed="false">
      <c r="A838" s="0" t="n">
        <f aca="false">B838-'Test Facts'!$B$1</f>
        <v>770.7317</v>
      </c>
      <c r="B838" s="0" t="n">
        <v>835.7317</v>
      </c>
      <c r="C838" s="0" t="n">
        <v>482.4352</v>
      </c>
      <c r="D838" s="0" t="n">
        <v>411.8612</v>
      </c>
    </row>
    <row r="839" customFormat="false" ht="12.75" hidden="false" customHeight="false" outlineLevel="0" collapsed="false">
      <c r="A839" s="0" t="n">
        <f aca="false">B839-'Test Facts'!$B$1</f>
        <v>771.7332</v>
      </c>
      <c r="B839" s="0" t="n">
        <v>836.7332</v>
      </c>
      <c r="C839" s="0" t="n">
        <v>482.4217</v>
      </c>
      <c r="D839" s="0" t="n">
        <v>411.9728</v>
      </c>
    </row>
    <row r="840" customFormat="false" ht="12.75" hidden="false" customHeight="false" outlineLevel="0" collapsed="false">
      <c r="A840" s="0" t="n">
        <f aca="false">B840-'Test Facts'!$B$1</f>
        <v>772.7246</v>
      </c>
      <c r="B840" s="0" t="n">
        <v>837.7246</v>
      </c>
      <c r="C840" s="0" t="n">
        <v>482.5378</v>
      </c>
      <c r="D840" s="0" t="n">
        <v>412.0675</v>
      </c>
    </row>
    <row r="841" customFormat="false" ht="12.75" hidden="false" customHeight="false" outlineLevel="0" collapsed="false">
      <c r="A841" s="0" t="n">
        <f aca="false">B841-'Test Facts'!$B$1</f>
        <v>773.736</v>
      </c>
      <c r="B841" s="0" t="n">
        <v>838.736</v>
      </c>
      <c r="C841" s="0" t="n">
        <v>482.6202</v>
      </c>
      <c r="D841" s="0" t="n">
        <v>412.172</v>
      </c>
    </row>
    <row r="842" customFormat="false" ht="12.75" hidden="false" customHeight="false" outlineLevel="0" collapsed="false">
      <c r="A842" s="0" t="n">
        <f aca="false">B842-'Test Facts'!$B$1</f>
        <v>774.7275</v>
      </c>
      <c r="B842" s="0" t="n">
        <v>839.7275</v>
      </c>
      <c r="C842" s="0" t="n">
        <v>482.7011</v>
      </c>
      <c r="D842" s="0" t="n">
        <v>412.2659</v>
      </c>
    </row>
    <row r="843" customFormat="false" ht="12.75" hidden="false" customHeight="false" outlineLevel="0" collapsed="false">
      <c r="A843" s="0" t="n">
        <f aca="false">B843-'Test Facts'!$B$1</f>
        <v>775.7289</v>
      </c>
      <c r="B843" s="0" t="n">
        <v>840.7289</v>
      </c>
      <c r="C843" s="0" t="n">
        <v>482.7909</v>
      </c>
      <c r="D843" s="0" t="n">
        <v>412.3569</v>
      </c>
    </row>
    <row r="844" customFormat="false" ht="12.75" hidden="false" customHeight="false" outlineLevel="0" collapsed="false">
      <c r="A844" s="0" t="n">
        <f aca="false">B844-'Test Facts'!$B$1</f>
        <v>776.7303</v>
      </c>
      <c r="B844" s="0" t="n">
        <v>841.7303</v>
      </c>
      <c r="C844" s="0" t="n">
        <v>482.899</v>
      </c>
      <c r="D844" s="0" t="n">
        <v>412.4547</v>
      </c>
    </row>
    <row r="845" customFormat="false" ht="12.75" hidden="false" customHeight="false" outlineLevel="0" collapsed="false">
      <c r="A845" s="0" t="n">
        <f aca="false">B845-'Test Facts'!$B$1</f>
        <v>777.7318</v>
      </c>
      <c r="B845" s="0" t="n">
        <v>842.7318</v>
      </c>
      <c r="C845" s="0" t="n">
        <v>483.0893</v>
      </c>
      <c r="D845" s="0" t="n">
        <v>412.5427</v>
      </c>
    </row>
    <row r="846" customFormat="false" ht="12.75" hidden="false" customHeight="false" outlineLevel="0" collapsed="false">
      <c r="A846" s="0" t="n">
        <f aca="false">B846-'Test Facts'!$B$1</f>
        <v>778.7332</v>
      </c>
      <c r="B846" s="0" t="n">
        <v>843.7332</v>
      </c>
      <c r="C846" s="0" t="n">
        <v>483.2774</v>
      </c>
      <c r="D846" s="0" t="n">
        <v>412.633</v>
      </c>
    </row>
    <row r="847" customFormat="false" ht="12.75" hidden="false" customHeight="false" outlineLevel="0" collapsed="false">
      <c r="A847" s="0" t="n">
        <f aca="false">B847-'Test Facts'!$B$1</f>
        <v>779.7347</v>
      </c>
      <c r="B847" s="0" t="n">
        <v>844.7347</v>
      </c>
      <c r="C847" s="0" t="n">
        <v>483.4713</v>
      </c>
      <c r="D847" s="0" t="n">
        <v>412.7145</v>
      </c>
    </row>
    <row r="848" customFormat="false" ht="12.75" hidden="false" customHeight="false" outlineLevel="0" collapsed="false">
      <c r="A848" s="0" t="n">
        <f aca="false">B848-'Test Facts'!$B$1</f>
        <v>780.7261</v>
      </c>
      <c r="B848" s="0" t="n">
        <v>845.7261</v>
      </c>
      <c r="C848" s="0" t="n">
        <v>483.5249</v>
      </c>
      <c r="D848" s="0" t="n">
        <v>412.794</v>
      </c>
    </row>
    <row r="849" customFormat="false" ht="12.75" hidden="false" customHeight="false" outlineLevel="0" collapsed="false">
      <c r="A849" s="0" t="n">
        <f aca="false">B849-'Test Facts'!$B$1</f>
        <v>781.7275</v>
      </c>
      <c r="B849" s="0" t="n">
        <v>846.7275</v>
      </c>
      <c r="C849" s="0" t="n">
        <v>483.6276</v>
      </c>
      <c r="D849" s="0" t="n">
        <v>412.8691</v>
      </c>
    </row>
    <row r="850" customFormat="false" ht="12.75" hidden="false" customHeight="false" outlineLevel="0" collapsed="false">
      <c r="A850" s="0" t="n">
        <f aca="false">B850-'Test Facts'!$B$1</f>
        <v>782.729</v>
      </c>
      <c r="B850" s="0" t="n">
        <v>847.729</v>
      </c>
      <c r="C850" s="0" t="n">
        <v>483.6767</v>
      </c>
      <c r="D850" s="0" t="n">
        <v>412.9497</v>
      </c>
    </row>
    <row r="851" customFormat="false" ht="12.75" hidden="false" customHeight="false" outlineLevel="0" collapsed="false">
      <c r="A851" s="0" t="n">
        <f aca="false">B851-'Test Facts'!$B$1</f>
        <v>783.7304</v>
      </c>
      <c r="B851" s="0" t="n">
        <v>848.7304</v>
      </c>
      <c r="C851" s="0" t="n">
        <v>483.7631</v>
      </c>
      <c r="D851" s="0" t="n">
        <v>413.0506</v>
      </c>
    </row>
    <row r="852" customFormat="false" ht="12.75" hidden="false" customHeight="false" outlineLevel="0" collapsed="false">
      <c r="A852" s="0" t="n">
        <f aca="false">B852-'Test Facts'!$B$1</f>
        <v>784.7319</v>
      </c>
      <c r="B852" s="0" t="n">
        <v>849.7319</v>
      </c>
      <c r="C852" s="0" t="n">
        <v>483.8866</v>
      </c>
      <c r="D852" s="0" t="n">
        <v>413.1353</v>
      </c>
    </row>
    <row r="853" customFormat="false" ht="12.75" hidden="false" customHeight="false" outlineLevel="0" collapsed="false">
      <c r="A853" s="0" t="n">
        <f aca="false">B853-'Test Facts'!$B$1</f>
        <v>785.7333</v>
      </c>
      <c r="B853" s="0" t="n">
        <v>850.7333</v>
      </c>
      <c r="C853" s="0" t="n">
        <v>483.9279</v>
      </c>
      <c r="D853" s="0" t="n">
        <v>413.222</v>
      </c>
    </row>
    <row r="854" customFormat="false" ht="12.75" hidden="false" customHeight="false" outlineLevel="0" collapsed="false">
      <c r="A854" s="0" t="n">
        <f aca="false">B854-'Test Facts'!$B$1</f>
        <v>786.7247</v>
      </c>
      <c r="B854" s="0" t="n">
        <v>851.7247</v>
      </c>
      <c r="C854" s="0" t="n">
        <v>483.942</v>
      </c>
      <c r="D854" s="0" t="n">
        <v>413.2985</v>
      </c>
    </row>
    <row r="855" customFormat="false" ht="12.75" hidden="false" customHeight="false" outlineLevel="0" collapsed="false">
      <c r="A855" s="0" t="n">
        <f aca="false">B855-'Test Facts'!$B$1</f>
        <v>787.7362</v>
      </c>
      <c r="B855" s="0" t="n">
        <v>852.7362</v>
      </c>
      <c r="C855" s="0" t="n">
        <v>483.9459</v>
      </c>
      <c r="D855" s="0" t="n">
        <v>413.3822</v>
      </c>
    </row>
    <row r="856" customFormat="false" ht="12.75" hidden="false" customHeight="false" outlineLevel="0" collapsed="false">
      <c r="A856" s="0" t="n">
        <f aca="false">B856-'Test Facts'!$B$1</f>
        <v>788.7276</v>
      </c>
      <c r="B856" s="0" t="n">
        <v>853.7276</v>
      </c>
      <c r="C856" s="0" t="n">
        <v>483.8133</v>
      </c>
      <c r="D856" s="0" t="n">
        <v>413.4665</v>
      </c>
    </row>
    <row r="857" customFormat="false" ht="12.75" hidden="false" customHeight="false" outlineLevel="0" collapsed="false">
      <c r="A857" s="0" t="n">
        <f aca="false">B857-'Test Facts'!$B$1</f>
        <v>789.729</v>
      </c>
      <c r="B857" s="0" t="n">
        <v>854.729</v>
      </c>
      <c r="C857" s="0" t="n">
        <v>483.7531</v>
      </c>
      <c r="D857" s="0" t="n">
        <v>413.5517</v>
      </c>
    </row>
    <row r="858" customFormat="false" ht="12.75" hidden="false" customHeight="false" outlineLevel="0" collapsed="false">
      <c r="A858" s="0" t="n">
        <f aca="false">B858-'Test Facts'!$B$1</f>
        <v>790.7305</v>
      </c>
      <c r="B858" s="0" t="n">
        <v>855.7305</v>
      </c>
      <c r="C858" s="0" t="n">
        <v>483.728</v>
      </c>
      <c r="D858" s="0" t="n">
        <v>413.6427</v>
      </c>
    </row>
    <row r="859" customFormat="false" ht="12.75" hidden="false" customHeight="false" outlineLevel="0" collapsed="false">
      <c r="A859" s="0" t="n">
        <f aca="false">B859-'Test Facts'!$B$1</f>
        <v>791.7319</v>
      </c>
      <c r="B859" s="0" t="n">
        <v>856.7319</v>
      </c>
      <c r="C859" s="0" t="n">
        <v>483.7934</v>
      </c>
      <c r="D859" s="0" t="n">
        <v>413.7207</v>
      </c>
    </row>
    <row r="860" customFormat="false" ht="12.75" hidden="false" customHeight="false" outlineLevel="0" collapsed="false">
      <c r="A860" s="0" t="n">
        <f aca="false">B860-'Test Facts'!$B$1</f>
        <v>792.7233</v>
      </c>
      <c r="B860" s="0" t="n">
        <v>857.7233</v>
      </c>
      <c r="C860" s="0" t="n">
        <v>483.8144</v>
      </c>
      <c r="D860" s="0" t="n">
        <v>413.7895</v>
      </c>
    </row>
    <row r="861" customFormat="false" ht="12.75" hidden="false" customHeight="false" outlineLevel="0" collapsed="false">
      <c r="A861" s="0" t="n">
        <f aca="false">B861-'Test Facts'!$B$1</f>
        <v>793.7348</v>
      </c>
      <c r="B861" s="0" t="n">
        <v>858.7348</v>
      </c>
      <c r="C861" s="0" t="n">
        <v>483.7302</v>
      </c>
      <c r="D861" s="0" t="n">
        <v>413.8715</v>
      </c>
    </row>
    <row r="862" customFormat="false" ht="12.75" hidden="false" customHeight="false" outlineLevel="0" collapsed="false">
      <c r="A862" s="0" t="n">
        <f aca="false">B862-'Test Facts'!$B$1</f>
        <v>794.7262</v>
      </c>
      <c r="B862" s="0" t="n">
        <v>859.7262</v>
      </c>
      <c r="C862" s="0" t="n">
        <v>483.5967</v>
      </c>
      <c r="D862" s="0" t="n">
        <v>413.9491</v>
      </c>
    </row>
    <row r="863" customFormat="false" ht="12.75" hidden="false" customHeight="false" outlineLevel="0" collapsed="false">
      <c r="A863" s="0" t="n">
        <f aca="false">B863-'Test Facts'!$B$1</f>
        <v>795.7277</v>
      </c>
      <c r="B863" s="0" t="n">
        <v>860.7277</v>
      </c>
      <c r="C863" s="0" t="n">
        <v>483.4932</v>
      </c>
      <c r="D863" s="0" t="n">
        <v>414.0223</v>
      </c>
    </row>
    <row r="864" customFormat="false" ht="12.75" hidden="false" customHeight="false" outlineLevel="0" collapsed="false">
      <c r="A864" s="0" t="n">
        <f aca="false">B864-'Test Facts'!$B$1</f>
        <v>796.7291</v>
      </c>
      <c r="B864" s="0" t="n">
        <v>861.7291</v>
      </c>
      <c r="C864" s="0" t="n">
        <v>483.322</v>
      </c>
      <c r="D864" s="0" t="n">
        <v>414.097</v>
      </c>
    </row>
    <row r="865" customFormat="false" ht="12.75" hidden="false" customHeight="false" outlineLevel="0" collapsed="false">
      <c r="A865" s="0" t="n">
        <f aca="false">B865-'Test Facts'!$B$1</f>
        <v>797.7305</v>
      </c>
      <c r="B865" s="0" t="n">
        <v>862.7305</v>
      </c>
      <c r="C865" s="0" t="n">
        <v>482.9569</v>
      </c>
      <c r="D865" s="0" t="n">
        <v>414.1823</v>
      </c>
    </row>
    <row r="866" customFormat="false" ht="12.75" hidden="false" customHeight="false" outlineLevel="0" collapsed="false">
      <c r="A866" s="0" t="n">
        <f aca="false">B866-'Test Facts'!$B$1</f>
        <v>798.732</v>
      </c>
      <c r="B866" s="0" t="n">
        <v>863.732</v>
      </c>
      <c r="C866" s="0" t="n">
        <v>482.5627</v>
      </c>
      <c r="D866" s="0" t="n">
        <v>414.2613</v>
      </c>
    </row>
    <row r="867" customFormat="false" ht="12.75" hidden="false" customHeight="false" outlineLevel="0" collapsed="false">
      <c r="A867" s="0" t="n">
        <f aca="false">B867-'Test Facts'!$B$1</f>
        <v>799.7334</v>
      </c>
      <c r="B867" s="0" t="n">
        <v>864.7334</v>
      </c>
      <c r="C867" s="0" t="n">
        <v>482.1793</v>
      </c>
      <c r="D867" s="0" t="n">
        <v>414.3586</v>
      </c>
    </row>
    <row r="868" customFormat="false" ht="12.75" hidden="false" customHeight="false" outlineLevel="0" collapsed="false">
      <c r="A868" s="0" t="n">
        <f aca="false">B868-'Test Facts'!$B$1</f>
        <v>800.7249</v>
      </c>
      <c r="B868" s="0" t="n">
        <v>865.7249</v>
      </c>
      <c r="C868" s="0" t="n">
        <v>482.0442</v>
      </c>
      <c r="D868" s="0" t="n">
        <v>414.4522</v>
      </c>
    </row>
    <row r="869" customFormat="false" ht="12.75" hidden="false" customHeight="false" outlineLevel="0" collapsed="false">
      <c r="A869" s="0" t="n">
        <f aca="false">B869-'Test Facts'!$B$1</f>
        <v>801.7263</v>
      </c>
      <c r="B869" s="0" t="n">
        <v>866.7263</v>
      </c>
      <c r="C869" s="0" t="n">
        <v>481.9404</v>
      </c>
      <c r="D869" s="0" t="n">
        <v>414.5363</v>
      </c>
    </row>
    <row r="870" customFormat="false" ht="12.75" hidden="false" customHeight="false" outlineLevel="0" collapsed="false">
      <c r="A870" s="0" t="n">
        <f aca="false">B870-'Test Facts'!$B$1</f>
        <v>802.7277</v>
      </c>
      <c r="B870" s="0" t="n">
        <v>867.7277</v>
      </c>
      <c r="C870" s="0" t="n">
        <v>481.8506</v>
      </c>
      <c r="D870" s="0" t="n">
        <v>414.6009</v>
      </c>
    </row>
    <row r="871" customFormat="false" ht="12.75" hidden="false" customHeight="false" outlineLevel="0" collapsed="false">
      <c r="A871" s="0" t="n">
        <f aca="false">B871-'Test Facts'!$B$1</f>
        <v>803.7292</v>
      </c>
      <c r="B871" s="0" t="n">
        <v>868.7292</v>
      </c>
      <c r="C871" s="0" t="n">
        <v>481.6744</v>
      </c>
      <c r="D871" s="0" t="n">
        <v>414.668</v>
      </c>
    </row>
    <row r="872" customFormat="false" ht="12.75" hidden="false" customHeight="false" outlineLevel="0" collapsed="false">
      <c r="A872" s="0" t="n">
        <f aca="false">B872-'Test Facts'!$B$1</f>
        <v>804.7306</v>
      </c>
      <c r="B872" s="0" t="n">
        <v>869.7306</v>
      </c>
      <c r="C872" s="0" t="n">
        <v>481.5444</v>
      </c>
      <c r="D872" s="0" t="n">
        <v>414.7525</v>
      </c>
    </row>
    <row r="873" customFormat="false" ht="12.75" hidden="false" customHeight="false" outlineLevel="0" collapsed="false">
      <c r="A873" s="0" t="n">
        <f aca="false">B873-'Test Facts'!$B$1</f>
        <v>805.7321</v>
      </c>
      <c r="B873" s="0" t="n">
        <v>870.7321</v>
      </c>
      <c r="C873" s="0" t="n">
        <v>481.4382</v>
      </c>
      <c r="D873" s="0" t="n">
        <v>414.8293</v>
      </c>
    </row>
    <row r="874" customFormat="false" ht="12.75" hidden="false" customHeight="false" outlineLevel="0" collapsed="false">
      <c r="A874" s="0" t="n">
        <f aca="false">B874-'Test Facts'!$B$1</f>
        <v>806.7235</v>
      </c>
      <c r="B874" s="0" t="n">
        <v>871.7235</v>
      </c>
      <c r="C874" s="0" t="n">
        <v>481.5785</v>
      </c>
      <c r="D874" s="0" t="n">
        <v>414.9089</v>
      </c>
    </row>
    <row r="875" customFormat="false" ht="12.75" hidden="false" customHeight="false" outlineLevel="0" collapsed="false">
      <c r="A875" s="0" t="n">
        <f aca="false">B875-'Test Facts'!$B$1</f>
        <v>807.7349</v>
      </c>
      <c r="B875" s="0" t="n">
        <v>872.7349</v>
      </c>
      <c r="C875" s="0" t="n">
        <v>481.8061</v>
      </c>
      <c r="D875" s="0" t="n">
        <v>414.9874</v>
      </c>
    </row>
    <row r="876" customFormat="false" ht="12.75" hidden="false" customHeight="false" outlineLevel="0" collapsed="false">
      <c r="A876" s="0" t="n">
        <f aca="false">B876-'Test Facts'!$B$1</f>
        <v>808.7264</v>
      </c>
      <c r="B876" s="0" t="n">
        <v>873.7264</v>
      </c>
      <c r="C876" s="0" t="n">
        <v>481.8949</v>
      </c>
      <c r="D876" s="0" t="n">
        <v>415.0692</v>
      </c>
    </row>
    <row r="877" customFormat="false" ht="12.75" hidden="false" customHeight="false" outlineLevel="0" collapsed="false">
      <c r="A877" s="0" t="n">
        <f aca="false">B877-'Test Facts'!$B$1</f>
        <v>809.7278</v>
      </c>
      <c r="B877" s="0" t="n">
        <v>874.7278</v>
      </c>
      <c r="C877" s="0" t="n">
        <v>481.8761</v>
      </c>
      <c r="D877" s="0" t="n">
        <v>415.152</v>
      </c>
    </row>
    <row r="878" customFormat="false" ht="12.75" hidden="false" customHeight="false" outlineLevel="0" collapsed="false">
      <c r="A878" s="0" t="n">
        <f aca="false">B878-'Test Facts'!$B$1</f>
        <v>810.7292</v>
      </c>
      <c r="B878" s="0" t="n">
        <v>875.7292</v>
      </c>
      <c r="C878" s="0" t="n">
        <v>481.918</v>
      </c>
      <c r="D878" s="0" t="n">
        <v>415.2217</v>
      </c>
    </row>
    <row r="879" customFormat="false" ht="12.75" hidden="false" customHeight="false" outlineLevel="0" collapsed="false">
      <c r="A879" s="0" t="n">
        <f aca="false">B879-'Test Facts'!$B$1</f>
        <v>811.7307</v>
      </c>
      <c r="B879" s="0" t="n">
        <v>876.7307</v>
      </c>
      <c r="C879" s="0" t="n">
        <v>482.193</v>
      </c>
      <c r="D879" s="0" t="n">
        <v>415.2945</v>
      </c>
    </row>
    <row r="880" customFormat="false" ht="12.75" hidden="false" customHeight="false" outlineLevel="0" collapsed="false">
      <c r="A880" s="0" t="n">
        <f aca="false">B880-'Test Facts'!$B$1</f>
        <v>812.7321</v>
      </c>
      <c r="B880" s="0" t="n">
        <v>877.7321</v>
      </c>
      <c r="C880" s="0" t="n">
        <v>482.2481</v>
      </c>
      <c r="D880" s="0" t="n">
        <v>415.3712</v>
      </c>
    </row>
    <row r="881" customFormat="false" ht="12.75" hidden="false" customHeight="false" outlineLevel="0" collapsed="false">
      <c r="A881" s="0" t="n">
        <f aca="false">B881-'Test Facts'!$B$1</f>
        <v>813.7336</v>
      </c>
      <c r="B881" s="0" t="n">
        <v>878.7336</v>
      </c>
      <c r="C881" s="0" t="n">
        <v>482.0358</v>
      </c>
      <c r="D881" s="0" t="n">
        <v>415.4375</v>
      </c>
    </row>
    <row r="882" customFormat="false" ht="12.75" hidden="false" customHeight="false" outlineLevel="0" collapsed="false">
      <c r="A882" s="0" t="n">
        <f aca="false">B882-'Test Facts'!$B$1</f>
        <v>814.725</v>
      </c>
      <c r="B882" s="0" t="n">
        <v>879.725</v>
      </c>
      <c r="C882" s="0" t="n">
        <v>481.9169</v>
      </c>
      <c r="D882" s="0" t="n">
        <v>415.5128</v>
      </c>
    </row>
    <row r="883" customFormat="false" ht="12.75" hidden="false" customHeight="false" outlineLevel="0" collapsed="false">
      <c r="A883" s="0" t="n">
        <f aca="false">B883-'Test Facts'!$B$1</f>
        <v>815.7264</v>
      </c>
      <c r="B883" s="0" t="n">
        <v>880.7264</v>
      </c>
      <c r="C883" s="0" t="n">
        <v>481.8532</v>
      </c>
      <c r="D883" s="0" t="n">
        <v>415.582</v>
      </c>
    </row>
    <row r="884" customFormat="false" ht="12.75" hidden="false" customHeight="false" outlineLevel="0" collapsed="false">
      <c r="A884" s="0" t="n">
        <f aca="false">B884-'Test Facts'!$B$1</f>
        <v>816.7279</v>
      </c>
      <c r="B884" s="0" t="n">
        <v>881.7279</v>
      </c>
      <c r="C884" s="0" t="n">
        <v>481.7539</v>
      </c>
      <c r="D884" s="0" t="n">
        <v>415.6562</v>
      </c>
    </row>
    <row r="885" customFormat="false" ht="12.75" hidden="false" customHeight="false" outlineLevel="0" collapsed="false">
      <c r="A885" s="0" t="n">
        <f aca="false">B885-'Test Facts'!$B$1</f>
        <v>817.7293</v>
      </c>
      <c r="B885" s="0" t="n">
        <v>882.7293</v>
      </c>
      <c r="C885" s="0" t="n">
        <v>481.677</v>
      </c>
      <c r="D885" s="0" t="n">
        <v>415.7269</v>
      </c>
    </row>
    <row r="886" customFormat="false" ht="12.75" hidden="false" customHeight="false" outlineLevel="0" collapsed="false">
      <c r="A886" s="0" t="n">
        <f aca="false">B886-'Test Facts'!$B$1</f>
        <v>818.7307</v>
      </c>
      <c r="B886" s="0" t="n">
        <v>883.7307</v>
      </c>
      <c r="C886" s="0" t="n">
        <v>481.8262</v>
      </c>
      <c r="D886" s="0" t="n">
        <v>415.7923</v>
      </c>
    </row>
    <row r="887" customFormat="false" ht="12.75" hidden="false" customHeight="false" outlineLevel="0" collapsed="false">
      <c r="A887" s="0" t="n">
        <f aca="false">B887-'Test Facts'!$B$1</f>
        <v>819.7322</v>
      </c>
      <c r="B887" s="0" t="n">
        <v>884.7322</v>
      </c>
      <c r="C887" s="0" t="n">
        <v>481.9771</v>
      </c>
      <c r="D887" s="0" t="n">
        <v>415.859</v>
      </c>
    </row>
    <row r="888" customFormat="false" ht="12.75" hidden="false" customHeight="false" outlineLevel="0" collapsed="false">
      <c r="A888" s="0" t="n">
        <f aca="false">B888-'Test Facts'!$B$1</f>
        <v>820.7236</v>
      </c>
      <c r="B888" s="0" t="n">
        <v>885.7236</v>
      </c>
      <c r="C888" s="0" t="n">
        <v>482.0845</v>
      </c>
      <c r="D888" s="0" t="n">
        <v>415.9456</v>
      </c>
    </row>
    <row r="889" customFormat="false" ht="12.75" hidden="false" customHeight="false" outlineLevel="0" collapsed="false">
      <c r="A889" s="0" t="n">
        <f aca="false">B889-'Test Facts'!$B$1</f>
        <v>821.7351</v>
      </c>
      <c r="B889" s="0" t="n">
        <v>886.7351</v>
      </c>
      <c r="C889" s="0" t="n">
        <v>482.1658</v>
      </c>
      <c r="D889" s="0" t="n">
        <v>416.0094</v>
      </c>
    </row>
    <row r="890" customFormat="false" ht="12.75" hidden="false" customHeight="false" outlineLevel="0" collapsed="false">
      <c r="A890" s="0" t="n">
        <f aca="false">B890-'Test Facts'!$B$1</f>
        <v>822.7265</v>
      </c>
      <c r="B890" s="0" t="n">
        <v>887.7265</v>
      </c>
      <c r="C890" s="0" t="n">
        <v>482.1719</v>
      </c>
      <c r="D890" s="0" t="n">
        <v>416.0738</v>
      </c>
    </row>
    <row r="891" customFormat="false" ht="12.75" hidden="false" customHeight="false" outlineLevel="0" collapsed="false">
      <c r="A891" s="0" t="n">
        <f aca="false">B891-'Test Facts'!$B$1</f>
        <v>823.7279</v>
      </c>
      <c r="B891" s="0" t="n">
        <v>888.7279</v>
      </c>
      <c r="C891" s="0" t="n">
        <v>482.2779</v>
      </c>
      <c r="D891" s="0" t="n">
        <v>416.129</v>
      </c>
    </row>
    <row r="892" customFormat="false" ht="12.75" hidden="false" customHeight="false" outlineLevel="0" collapsed="false">
      <c r="A892" s="0" t="n">
        <f aca="false">B892-'Test Facts'!$B$1</f>
        <v>824.7294</v>
      </c>
      <c r="B892" s="0" t="n">
        <v>889.7294</v>
      </c>
      <c r="C892" s="0" t="n">
        <v>482.4498</v>
      </c>
      <c r="D892" s="0" t="n">
        <v>416.1882</v>
      </c>
    </row>
    <row r="893" customFormat="false" ht="12.75" hidden="false" customHeight="false" outlineLevel="0" collapsed="false">
      <c r="A893" s="0" t="n">
        <f aca="false">B893-'Test Facts'!$B$1</f>
        <v>825.7308</v>
      </c>
      <c r="B893" s="0" t="n">
        <v>890.7308</v>
      </c>
      <c r="C893" s="0" t="n">
        <v>482.6789</v>
      </c>
      <c r="D893" s="0" t="n">
        <v>416.2513</v>
      </c>
    </row>
    <row r="894" customFormat="false" ht="12.75" hidden="false" customHeight="false" outlineLevel="0" collapsed="false">
      <c r="A894" s="0" t="n">
        <f aca="false">B894-'Test Facts'!$B$1</f>
        <v>826.7322</v>
      </c>
      <c r="B894" s="0" t="n">
        <v>891.7322</v>
      </c>
      <c r="C894" s="0" t="n">
        <v>482.771</v>
      </c>
      <c r="D894" s="0" t="n">
        <v>416.3084</v>
      </c>
    </row>
    <row r="895" customFormat="false" ht="12.75" hidden="false" customHeight="false" outlineLevel="0" collapsed="false">
      <c r="A895" s="0" t="n">
        <f aca="false">B895-'Test Facts'!$B$1</f>
        <v>827.7337</v>
      </c>
      <c r="B895" s="0" t="n">
        <v>892.7337</v>
      </c>
      <c r="C895" s="0" t="n">
        <v>482.8567</v>
      </c>
      <c r="D895" s="0" t="n">
        <v>416.3726</v>
      </c>
    </row>
    <row r="896" customFormat="false" ht="12.75" hidden="false" customHeight="false" outlineLevel="0" collapsed="false">
      <c r="A896" s="0" t="n">
        <f aca="false">B896-'Test Facts'!$B$1</f>
        <v>828.7251</v>
      </c>
      <c r="B896" s="0" t="n">
        <v>893.7251</v>
      </c>
      <c r="C896" s="0" t="n">
        <v>482.7918</v>
      </c>
      <c r="D896" s="0" t="n">
        <v>416.4502</v>
      </c>
    </row>
    <row r="897" customFormat="false" ht="12.75" hidden="false" customHeight="false" outlineLevel="0" collapsed="false">
      <c r="A897" s="0" t="n">
        <f aca="false">B897-'Test Facts'!$B$1</f>
        <v>829.7366</v>
      </c>
      <c r="B897" s="0" t="n">
        <v>894.7366</v>
      </c>
      <c r="C897" s="0" t="n">
        <v>482.8731</v>
      </c>
      <c r="D897" s="0" t="n">
        <v>416.5177</v>
      </c>
    </row>
    <row r="898" customFormat="false" ht="12.75" hidden="false" customHeight="false" outlineLevel="0" collapsed="false">
      <c r="A898" s="0" t="n">
        <f aca="false">B898-'Test Facts'!$B$1</f>
        <v>830.728</v>
      </c>
      <c r="B898" s="0" t="n">
        <v>895.728</v>
      </c>
      <c r="C898" s="0" t="n">
        <v>483.0433</v>
      </c>
      <c r="D898" s="0" t="n">
        <v>416.5922</v>
      </c>
    </row>
    <row r="899" customFormat="false" ht="12.75" hidden="false" customHeight="false" outlineLevel="0" collapsed="false">
      <c r="A899" s="0" t="n">
        <f aca="false">B899-'Test Facts'!$B$1</f>
        <v>831.7294</v>
      </c>
      <c r="B899" s="0" t="n">
        <v>896.7294</v>
      </c>
      <c r="C899" s="0" t="n">
        <v>483.1296</v>
      </c>
      <c r="D899" s="0" t="n">
        <v>416.68</v>
      </c>
    </row>
    <row r="900" customFormat="false" ht="12.75" hidden="false" customHeight="false" outlineLevel="0" collapsed="false">
      <c r="A900" s="0" t="n">
        <f aca="false">B900-'Test Facts'!$B$1</f>
        <v>832.7309</v>
      </c>
      <c r="B900" s="0" t="n">
        <v>897.7309</v>
      </c>
      <c r="C900" s="0" t="n">
        <v>483.262</v>
      </c>
      <c r="D900" s="0" t="n">
        <v>416.7531</v>
      </c>
    </row>
    <row r="901" customFormat="false" ht="12.75" hidden="false" customHeight="false" outlineLevel="0" collapsed="false">
      <c r="A901" s="0" t="n">
        <f aca="false">B901-'Test Facts'!$B$1</f>
        <v>833.7323</v>
      </c>
      <c r="B901" s="0" t="n">
        <v>898.7323</v>
      </c>
      <c r="C901" s="0" t="n">
        <v>483.2941</v>
      </c>
      <c r="D901" s="0" t="n">
        <v>416.8315</v>
      </c>
    </row>
    <row r="902" customFormat="false" ht="12.75" hidden="false" customHeight="false" outlineLevel="0" collapsed="false">
      <c r="A902" s="0" t="n">
        <f aca="false">B902-'Test Facts'!$B$1</f>
        <v>834.7237</v>
      </c>
      <c r="B902" s="0" t="n">
        <v>899.7237</v>
      </c>
      <c r="C902" s="0" t="n">
        <v>483.1939</v>
      </c>
      <c r="D902" s="0" t="n">
        <v>416.9101</v>
      </c>
    </row>
    <row r="903" customFormat="false" ht="12.75" hidden="false" customHeight="false" outlineLevel="0" collapsed="false">
      <c r="A903" s="0" t="n">
        <f aca="false">B903-'Test Facts'!$B$1</f>
        <v>835.7352</v>
      </c>
      <c r="B903" s="0" t="n">
        <v>900.7352</v>
      </c>
      <c r="C903" s="0" t="n">
        <v>483.243</v>
      </c>
      <c r="D903" s="0" t="n">
        <v>416.9972</v>
      </c>
    </row>
    <row r="904" customFormat="false" ht="12.75" hidden="false" customHeight="false" outlineLevel="0" collapsed="false">
      <c r="A904" s="0" t="n">
        <f aca="false">B904-'Test Facts'!$B$1</f>
        <v>836.7266</v>
      </c>
      <c r="B904" s="0" t="n">
        <v>901.7266</v>
      </c>
      <c r="C904" s="0" t="n">
        <v>483.3903</v>
      </c>
      <c r="D904" s="0" t="n">
        <v>417.0797</v>
      </c>
    </row>
    <row r="905" customFormat="false" ht="12.75" hidden="false" customHeight="false" outlineLevel="0" collapsed="false">
      <c r="A905" s="0" t="n">
        <f aca="false">B905-'Test Facts'!$B$1</f>
        <v>837.7281</v>
      </c>
      <c r="B905" s="0" t="n">
        <v>902.7281</v>
      </c>
      <c r="C905" s="0" t="n">
        <v>483.4375</v>
      </c>
      <c r="D905" s="0" t="n">
        <v>417.1628</v>
      </c>
    </row>
    <row r="906" customFormat="false" ht="12.75" hidden="false" customHeight="false" outlineLevel="0" collapsed="false">
      <c r="A906" s="0" t="n">
        <f aca="false">B906-'Test Facts'!$B$1</f>
        <v>838.7295</v>
      </c>
      <c r="B906" s="0" t="n">
        <v>903.7295</v>
      </c>
      <c r="C906" s="0" t="n">
        <v>483.3492</v>
      </c>
      <c r="D906" s="0" t="n">
        <v>417.2412</v>
      </c>
    </row>
    <row r="907" customFormat="false" ht="12.75" hidden="false" customHeight="false" outlineLevel="0" collapsed="false">
      <c r="A907" s="0" t="n">
        <f aca="false">B907-'Test Facts'!$B$1</f>
        <v>839.7309</v>
      </c>
      <c r="B907" s="0" t="n">
        <v>904.7309</v>
      </c>
      <c r="C907" s="0" t="n">
        <v>483.1775</v>
      </c>
      <c r="D907" s="0" t="n">
        <v>417.3196</v>
      </c>
    </row>
    <row r="908" customFormat="false" ht="12.75" hidden="false" customHeight="false" outlineLevel="0" collapsed="false">
      <c r="A908" s="0" t="n">
        <f aca="false">B908-'Test Facts'!$B$1</f>
        <v>840.7324</v>
      </c>
      <c r="B908" s="0" t="n">
        <v>905.7324</v>
      </c>
      <c r="C908" s="0" t="n">
        <v>483.1226</v>
      </c>
      <c r="D908" s="0" t="n">
        <v>417.3962</v>
      </c>
    </row>
    <row r="909" customFormat="false" ht="12.75" hidden="false" customHeight="false" outlineLevel="0" collapsed="false">
      <c r="A909" s="0" t="n">
        <f aca="false">B909-'Test Facts'!$B$1</f>
        <v>841.7338</v>
      </c>
      <c r="B909" s="0" t="n">
        <v>906.7338</v>
      </c>
      <c r="C909" s="0" t="n">
        <v>483.1324</v>
      </c>
      <c r="D909" s="0" t="n">
        <v>417.4666</v>
      </c>
    </row>
    <row r="910" customFormat="false" ht="12.75" hidden="false" customHeight="false" outlineLevel="0" collapsed="false">
      <c r="A910" s="0" t="n">
        <f aca="false">B910-'Test Facts'!$B$1</f>
        <v>842.7252</v>
      </c>
      <c r="B910" s="0" t="n">
        <v>907.7252</v>
      </c>
      <c r="C910" s="0" t="n">
        <v>483.1495</v>
      </c>
      <c r="D910" s="0" t="n">
        <v>417.5188</v>
      </c>
    </row>
    <row r="911" customFormat="false" ht="12.75" hidden="false" customHeight="false" outlineLevel="0" collapsed="false">
      <c r="A911" s="0" t="n">
        <f aca="false">B911-'Test Facts'!$B$1</f>
        <v>843.7267</v>
      </c>
      <c r="B911" s="0" t="n">
        <v>908.7267</v>
      </c>
      <c r="C911" s="0" t="n">
        <v>482.9158</v>
      </c>
      <c r="D911" s="0" t="n">
        <v>417.5768</v>
      </c>
    </row>
    <row r="912" customFormat="false" ht="12.75" hidden="false" customHeight="false" outlineLevel="0" collapsed="false">
      <c r="A912" s="0" t="n">
        <f aca="false">B912-'Test Facts'!$B$1</f>
        <v>844.7281</v>
      </c>
      <c r="B912" s="0" t="n">
        <v>909.7281</v>
      </c>
      <c r="C912" s="0" t="n">
        <v>482.6987</v>
      </c>
      <c r="D912" s="0" t="n">
        <v>417.6352</v>
      </c>
    </row>
    <row r="913" customFormat="false" ht="12.75" hidden="false" customHeight="false" outlineLevel="0" collapsed="false">
      <c r="A913" s="0" t="n">
        <f aca="false">B913-'Test Facts'!$B$1</f>
        <v>845.7296</v>
      </c>
      <c r="B913" s="0" t="n">
        <v>910.7296</v>
      </c>
      <c r="C913" s="0" t="n">
        <v>482.5789</v>
      </c>
      <c r="D913" s="0" t="n">
        <v>417.6875</v>
      </c>
    </row>
    <row r="914" customFormat="false" ht="12.75" hidden="false" customHeight="false" outlineLevel="0" collapsed="false">
      <c r="A914" s="0" t="n">
        <f aca="false">B914-'Test Facts'!$B$1</f>
        <v>846.731</v>
      </c>
      <c r="B914" s="0" t="n">
        <v>911.731</v>
      </c>
      <c r="C914" s="0" t="n">
        <v>482.5462</v>
      </c>
      <c r="D914" s="0" t="n">
        <v>417.7413</v>
      </c>
    </row>
    <row r="915" customFormat="false" ht="12.75" hidden="false" customHeight="false" outlineLevel="0" collapsed="false">
      <c r="A915" s="0" t="n">
        <f aca="false">B915-'Test Facts'!$B$1</f>
        <v>847.7324</v>
      </c>
      <c r="B915" s="0" t="n">
        <v>912.7324</v>
      </c>
      <c r="C915" s="0" t="n">
        <v>482.3919</v>
      </c>
      <c r="D915" s="0" t="n">
        <v>417.8118</v>
      </c>
    </row>
    <row r="916" customFormat="false" ht="12.75" hidden="false" customHeight="false" outlineLevel="0" collapsed="false">
      <c r="A916" s="0" t="n">
        <f aca="false">B916-'Test Facts'!$B$1</f>
        <v>848.7239</v>
      </c>
      <c r="B916" s="0" t="n">
        <v>913.7239</v>
      </c>
      <c r="C916" s="0" t="n">
        <v>482.1992</v>
      </c>
      <c r="D916" s="0" t="n">
        <v>417.8785</v>
      </c>
    </row>
    <row r="917" customFormat="false" ht="12.75" hidden="false" customHeight="false" outlineLevel="0" collapsed="false">
      <c r="A917" s="0" t="n">
        <f aca="false">B917-'Test Facts'!$B$1</f>
        <v>849.7353</v>
      </c>
      <c r="B917" s="0" t="n">
        <v>914.7353</v>
      </c>
      <c r="C917" s="0" t="n">
        <v>481.9432</v>
      </c>
      <c r="D917" s="0" t="n">
        <v>417.9479</v>
      </c>
    </row>
    <row r="918" customFormat="false" ht="12.75" hidden="false" customHeight="false" outlineLevel="0" collapsed="false">
      <c r="A918" s="0" t="n">
        <f aca="false">B918-'Test Facts'!$B$1</f>
        <v>850.7268</v>
      </c>
      <c r="B918" s="0" t="n">
        <v>915.7268</v>
      </c>
      <c r="C918" s="0" t="n">
        <v>481.7247</v>
      </c>
      <c r="D918" s="0" t="n">
        <v>418.0176</v>
      </c>
    </row>
    <row r="919" customFormat="false" ht="12.75" hidden="false" customHeight="false" outlineLevel="0" collapsed="false">
      <c r="A919" s="0" t="n">
        <f aca="false">B919-'Test Facts'!$B$1</f>
        <v>851.7282</v>
      </c>
      <c r="B919" s="0" t="n">
        <v>916.7282</v>
      </c>
      <c r="C919" s="0" t="n">
        <v>481.6601</v>
      </c>
      <c r="D919" s="0" t="n">
        <v>418.088</v>
      </c>
    </row>
    <row r="920" customFormat="false" ht="12.75" hidden="false" customHeight="false" outlineLevel="0" collapsed="false">
      <c r="A920" s="0" t="n">
        <f aca="false">B920-'Test Facts'!$B$1</f>
        <v>852.7296</v>
      </c>
      <c r="B920" s="0" t="n">
        <v>917.7296</v>
      </c>
      <c r="C920" s="0" t="n">
        <v>481.6269</v>
      </c>
      <c r="D920" s="0" t="n">
        <v>418.1677</v>
      </c>
    </row>
    <row r="921" customFormat="false" ht="12.75" hidden="false" customHeight="false" outlineLevel="0" collapsed="false">
      <c r="A921" s="0" t="n">
        <f aca="false">B921-'Test Facts'!$B$1</f>
        <v>853.7912</v>
      </c>
      <c r="B921" s="0" t="n">
        <v>918.7912</v>
      </c>
      <c r="C921" s="0" t="n">
        <v>481.4863</v>
      </c>
      <c r="D921" s="0" t="n">
        <v>418.2591</v>
      </c>
    </row>
    <row r="922" customFormat="false" ht="12.75" hidden="false" customHeight="false" outlineLevel="0" collapsed="false">
      <c r="A922" s="0" t="n">
        <f aca="false">B922-'Test Facts'!$B$1</f>
        <v>854.7325</v>
      </c>
      <c r="B922" s="0" t="n">
        <v>919.7325</v>
      </c>
      <c r="C922" s="0" t="n">
        <v>481.2873</v>
      </c>
      <c r="D922" s="0" t="n">
        <v>418.3412</v>
      </c>
    </row>
    <row r="923" customFormat="false" ht="12.75" hidden="false" customHeight="false" outlineLevel="0" collapsed="false">
      <c r="A923" s="0" t="n">
        <f aca="false">B923-'Test Facts'!$B$1</f>
        <v>855.734</v>
      </c>
      <c r="B923" s="0" t="n">
        <v>920.734</v>
      </c>
      <c r="C923" s="0" t="n">
        <v>481.3784</v>
      </c>
      <c r="D923" s="0" t="n">
        <v>418.4268</v>
      </c>
    </row>
    <row r="924" customFormat="false" ht="12.75" hidden="false" customHeight="false" outlineLevel="0" collapsed="false">
      <c r="A924" s="0" t="n">
        <f aca="false">B924-'Test Facts'!$B$1</f>
        <v>856.7254</v>
      </c>
      <c r="B924" s="0" t="n">
        <v>921.7254</v>
      </c>
      <c r="C924" s="0" t="n">
        <v>481.4226</v>
      </c>
      <c r="D924" s="0" t="n">
        <v>418.52</v>
      </c>
    </row>
    <row r="925" customFormat="false" ht="12.75" hidden="false" customHeight="false" outlineLevel="0" collapsed="false">
      <c r="A925" s="0" t="n">
        <f aca="false">B925-'Test Facts'!$B$1</f>
        <v>857.7268</v>
      </c>
      <c r="B925" s="0" t="n">
        <v>922.7268</v>
      </c>
      <c r="C925" s="0" t="n">
        <v>481.5272</v>
      </c>
      <c r="D925" s="0" t="n">
        <v>418.6007</v>
      </c>
    </row>
    <row r="926" customFormat="false" ht="12.75" hidden="false" customHeight="false" outlineLevel="0" collapsed="false">
      <c r="A926" s="0" t="n">
        <f aca="false">B926-'Test Facts'!$B$1</f>
        <v>858.7283</v>
      </c>
      <c r="B926" s="0" t="n">
        <v>923.7283</v>
      </c>
      <c r="C926" s="0" t="n">
        <v>481.7935</v>
      </c>
      <c r="D926" s="0" t="n">
        <v>418.6714</v>
      </c>
    </row>
    <row r="927" customFormat="false" ht="12.75" hidden="false" customHeight="false" outlineLevel="0" collapsed="false">
      <c r="A927" s="0" t="n">
        <f aca="false">B927-'Test Facts'!$B$1</f>
        <v>859.7297</v>
      </c>
      <c r="B927" s="0" t="n">
        <v>924.7297</v>
      </c>
      <c r="C927" s="0" t="n">
        <v>481.9174</v>
      </c>
      <c r="D927" s="0" t="n">
        <v>418.7353</v>
      </c>
    </row>
    <row r="928" customFormat="false" ht="12.75" hidden="false" customHeight="false" outlineLevel="0" collapsed="false">
      <c r="A928" s="0" t="n">
        <f aca="false">B928-'Test Facts'!$B$1</f>
        <v>860.7311</v>
      </c>
      <c r="B928" s="0" t="n">
        <v>925.7311</v>
      </c>
      <c r="C928" s="0" t="n">
        <v>482.0324</v>
      </c>
      <c r="D928" s="0" t="n">
        <v>418.802</v>
      </c>
    </row>
    <row r="929" customFormat="false" ht="12.75" hidden="false" customHeight="false" outlineLevel="0" collapsed="false">
      <c r="A929" s="0" t="n">
        <f aca="false">B929-'Test Facts'!$B$1</f>
        <v>861.7326</v>
      </c>
      <c r="B929" s="0" t="n">
        <v>926.7326</v>
      </c>
      <c r="C929" s="0" t="n">
        <v>482.0519</v>
      </c>
      <c r="D929" s="0" t="n">
        <v>418.8771</v>
      </c>
    </row>
    <row r="930" customFormat="false" ht="12.75" hidden="false" customHeight="false" outlineLevel="0" collapsed="false">
      <c r="A930" s="0" t="n">
        <f aca="false">B930-'Test Facts'!$B$1</f>
        <v>862.724</v>
      </c>
      <c r="B930" s="0" t="n">
        <v>927.724</v>
      </c>
      <c r="C930" s="0" t="n">
        <v>481.9234</v>
      </c>
      <c r="D930" s="0" t="n">
        <v>418.9425</v>
      </c>
    </row>
    <row r="931" customFormat="false" ht="12.75" hidden="false" customHeight="false" outlineLevel="0" collapsed="false">
      <c r="A931" s="0" t="n">
        <f aca="false">B931-'Test Facts'!$B$1</f>
        <v>863.7355</v>
      </c>
      <c r="B931" s="0" t="n">
        <v>928.7355</v>
      </c>
      <c r="C931" s="0" t="n">
        <v>481.8534</v>
      </c>
      <c r="D931" s="0" t="n">
        <v>419.0002</v>
      </c>
    </row>
    <row r="932" customFormat="false" ht="12.75" hidden="false" customHeight="false" outlineLevel="0" collapsed="false">
      <c r="A932" s="0" t="n">
        <f aca="false">B932-'Test Facts'!$B$1</f>
        <v>864.7269</v>
      </c>
      <c r="B932" s="0" t="n">
        <v>929.7269</v>
      </c>
      <c r="C932" s="0" t="n">
        <v>481.9137</v>
      </c>
      <c r="D932" s="0" t="n">
        <v>419.0624</v>
      </c>
    </row>
    <row r="933" customFormat="false" ht="12.75" hidden="false" customHeight="false" outlineLevel="0" collapsed="false">
      <c r="A933" s="0" t="n">
        <f aca="false">B933-'Test Facts'!$B$1</f>
        <v>865.7283</v>
      </c>
      <c r="B933" s="0" t="n">
        <v>930.7283</v>
      </c>
      <c r="C933" s="0" t="n">
        <v>482.0152</v>
      </c>
      <c r="D933" s="0" t="n">
        <v>419.1305</v>
      </c>
    </row>
    <row r="934" customFormat="false" ht="12.75" hidden="false" customHeight="false" outlineLevel="0" collapsed="false">
      <c r="A934" s="0" t="n">
        <f aca="false">B934-'Test Facts'!$B$1</f>
        <v>866.7298</v>
      </c>
      <c r="B934" s="0" t="n">
        <v>931.7298</v>
      </c>
      <c r="C934" s="0" t="n">
        <v>482.099</v>
      </c>
      <c r="D934" s="0" t="n">
        <v>419.2103</v>
      </c>
    </row>
    <row r="935" customFormat="false" ht="12.75" hidden="false" customHeight="false" outlineLevel="0" collapsed="false">
      <c r="A935" s="0" t="n">
        <f aca="false">B935-'Test Facts'!$B$1</f>
        <v>867.7312</v>
      </c>
      <c r="B935" s="0" t="n">
        <v>932.7312</v>
      </c>
      <c r="C935" s="0" t="n">
        <v>482.1534</v>
      </c>
      <c r="D935" s="0" t="n">
        <v>419.2929</v>
      </c>
    </row>
    <row r="936" customFormat="false" ht="12.75" hidden="false" customHeight="false" outlineLevel="0" collapsed="false">
      <c r="A936" s="0" t="n">
        <f aca="false">B936-'Test Facts'!$B$1</f>
        <v>868.7326</v>
      </c>
      <c r="B936" s="0" t="n">
        <v>933.7326</v>
      </c>
      <c r="C936" s="0" t="n">
        <v>482.115</v>
      </c>
      <c r="D936" s="0" t="n">
        <v>419.3881</v>
      </c>
    </row>
    <row r="937" customFormat="false" ht="12.75" hidden="false" customHeight="false" outlineLevel="0" collapsed="false">
      <c r="A937" s="0" t="n">
        <f aca="false">B937-'Test Facts'!$B$1</f>
        <v>869.7341</v>
      </c>
      <c r="B937" s="0" t="n">
        <v>934.7341</v>
      </c>
      <c r="C937" s="0" t="n">
        <v>482.2868</v>
      </c>
      <c r="D937" s="0" t="n">
        <v>419.4742</v>
      </c>
    </row>
    <row r="938" customFormat="false" ht="12.75" hidden="false" customHeight="false" outlineLevel="0" collapsed="false">
      <c r="A938" s="0" t="n">
        <f aca="false">B938-'Test Facts'!$B$1</f>
        <v>870.7255</v>
      </c>
      <c r="B938" s="0" t="n">
        <v>935.7255</v>
      </c>
      <c r="C938" s="0" t="n">
        <v>482.1739</v>
      </c>
      <c r="D938" s="0" t="n">
        <v>419.5584</v>
      </c>
    </row>
    <row r="939" customFormat="false" ht="12.75" hidden="false" customHeight="false" outlineLevel="0" collapsed="false">
      <c r="A939" s="0" t="n">
        <f aca="false">B939-'Test Facts'!$B$1</f>
        <v>871.737</v>
      </c>
      <c r="B939" s="0" t="n">
        <v>936.737</v>
      </c>
      <c r="C939" s="0" t="n">
        <v>482.1696</v>
      </c>
      <c r="D939" s="0" t="n">
        <v>419.6378</v>
      </c>
    </row>
    <row r="940" customFormat="false" ht="12.75" hidden="false" customHeight="false" outlineLevel="0" collapsed="false">
      <c r="A940" s="0" t="n">
        <f aca="false">B940-'Test Facts'!$B$1</f>
        <v>872.7284</v>
      </c>
      <c r="B940" s="0" t="n">
        <v>937.7284</v>
      </c>
      <c r="C940" s="0" t="n">
        <v>482.2059</v>
      </c>
      <c r="D940" s="0" t="n">
        <v>419.7453</v>
      </c>
    </row>
    <row r="941" customFormat="false" ht="12.75" hidden="false" customHeight="false" outlineLevel="0" collapsed="false">
      <c r="A941" s="0" t="n">
        <f aca="false">B941-'Test Facts'!$B$1</f>
        <v>873.7298</v>
      </c>
      <c r="B941" s="0" t="n">
        <v>938.7298</v>
      </c>
      <c r="C941" s="0" t="n">
        <v>482.2279</v>
      </c>
      <c r="D941" s="0" t="n">
        <v>419.8558</v>
      </c>
    </row>
    <row r="942" customFormat="false" ht="12.75" hidden="false" customHeight="false" outlineLevel="0" collapsed="false">
      <c r="A942" s="0" t="n">
        <f aca="false">B942-'Test Facts'!$B$1</f>
        <v>874.7313</v>
      </c>
      <c r="B942" s="0" t="n">
        <v>939.7313</v>
      </c>
      <c r="C942" s="0" t="n">
        <v>482.3026</v>
      </c>
      <c r="D942" s="0" t="n">
        <v>419.9638</v>
      </c>
    </row>
    <row r="943" customFormat="false" ht="12.75" hidden="false" customHeight="false" outlineLevel="0" collapsed="false">
      <c r="A943" s="0" t="n">
        <f aca="false">B943-'Test Facts'!$B$1</f>
        <v>875.7327</v>
      </c>
      <c r="B943" s="0" t="n">
        <v>940.7327</v>
      </c>
      <c r="C943" s="0" t="n">
        <v>482.3727</v>
      </c>
      <c r="D943" s="0" t="n">
        <v>420.0697</v>
      </c>
    </row>
    <row r="944" customFormat="false" ht="12.75" hidden="false" customHeight="false" outlineLevel="0" collapsed="false">
      <c r="A944" s="0" t="n">
        <f aca="false">B944-'Test Facts'!$B$1</f>
        <v>876.7241</v>
      </c>
      <c r="B944" s="0" t="n">
        <v>941.7241</v>
      </c>
      <c r="C944" s="0" t="n">
        <v>482.3896</v>
      </c>
      <c r="D944" s="0" t="n">
        <v>420.2052</v>
      </c>
    </row>
    <row r="945" customFormat="false" ht="12.75" hidden="false" customHeight="false" outlineLevel="0" collapsed="false">
      <c r="A945" s="0" t="n">
        <f aca="false">B945-'Test Facts'!$B$1</f>
        <v>877.7356</v>
      </c>
      <c r="B945" s="0" t="n">
        <v>942.7356</v>
      </c>
      <c r="C945" s="0" t="n">
        <v>482.3003</v>
      </c>
      <c r="D945" s="0" t="n">
        <v>420.319</v>
      </c>
    </row>
    <row r="946" customFormat="false" ht="12.75" hidden="false" customHeight="false" outlineLevel="0" collapsed="false">
      <c r="A946" s="0" t="n">
        <f aca="false">B946-'Test Facts'!$B$1</f>
        <v>878.727</v>
      </c>
      <c r="B946" s="0" t="n">
        <v>943.727</v>
      </c>
      <c r="C946" s="0" t="n">
        <v>482.4491</v>
      </c>
      <c r="D946" s="0" t="n">
        <v>420.4342</v>
      </c>
    </row>
    <row r="947" customFormat="false" ht="12.75" hidden="false" customHeight="false" outlineLevel="0" collapsed="false">
      <c r="A947" s="0" t="n">
        <f aca="false">B947-'Test Facts'!$B$1</f>
        <v>879.7285</v>
      </c>
      <c r="B947" s="0" t="n">
        <v>944.7285</v>
      </c>
      <c r="C947" s="0" t="n">
        <v>482.6022</v>
      </c>
      <c r="D947" s="0" t="n">
        <v>420.5467</v>
      </c>
    </row>
    <row r="948" customFormat="false" ht="12.75" hidden="false" customHeight="false" outlineLevel="0" collapsed="false">
      <c r="A948" s="0" t="n">
        <f aca="false">B948-'Test Facts'!$B$1</f>
        <v>880.7299</v>
      </c>
      <c r="B948" s="0" t="n">
        <v>945.7299</v>
      </c>
      <c r="C948" s="0" t="n">
        <v>482.7095</v>
      </c>
      <c r="D948" s="0" t="n">
        <v>420.6846</v>
      </c>
    </row>
    <row r="949" customFormat="false" ht="12.75" hidden="false" customHeight="false" outlineLevel="0" collapsed="false">
      <c r="A949" s="0" t="n">
        <f aca="false">B949-'Test Facts'!$B$1</f>
        <v>881.7313</v>
      </c>
      <c r="B949" s="0" t="n">
        <v>946.7313</v>
      </c>
      <c r="C949" s="0" t="n">
        <v>482.7988</v>
      </c>
      <c r="D949" s="0" t="n">
        <v>420.8044</v>
      </c>
    </row>
    <row r="950" customFormat="false" ht="12.75" hidden="false" customHeight="false" outlineLevel="0" collapsed="false">
      <c r="A950" s="0" t="n">
        <f aca="false">B950-'Test Facts'!$B$1</f>
        <v>882.7328</v>
      </c>
      <c r="B950" s="0" t="n">
        <v>947.7328</v>
      </c>
      <c r="C950" s="0" t="n">
        <v>482.8369</v>
      </c>
      <c r="D950" s="0" t="n">
        <v>420.921</v>
      </c>
    </row>
    <row r="951" customFormat="false" ht="12.75" hidden="false" customHeight="false" outlineLevel="0" collapsed="false">
      <c r="A951" s="0" t="n">
        <f aca="false">B951-'Test Facts'!$B$1</f>
        <v>883.7342</v>
      </c>
      <c r="B951" s="0" t="n">
        <v>948.7342</v>
      </c>
      <c r="C951" s="0" t="n">
        <v>482.8234</v>
      </c>
      <c r="D951" s="0" t="n">
        <v>421.0366</v>
      </c>
    </row>
    <row r="952" customFormat="false" ht="12.75" hidden="false" customHeight="false" outlineLevel="0" collapsed="false">
      <c r="A952" s="0" t="n">
        <f aca="false">B952-'Test Facts'!$B$1</f>
        <v>884.7256</v>
      </c>
      <c r="B952" s="0" t="n">
        <v>949.7256</v>
      </c>
      <c r="C952" s="0" t="n">
        <v>482.9645</v>
      </c>
      <c r="D952" s="0" t="n">
        <v>421.1321</v>
      </c>
    </row>
    <row r="953" customFormat="false" ht="12.75" hidden="false" customHeight="false" outlineLevel="0" collapsed="false">
      <c r="A953" s="0" t="n">
        <f aca="false">B953-'Test Facts'!$B$1</f>
        <v>885.7271</v>
      </c>
      <c r="B953" s="0" t="n">
        <v>950.7271</v>
      </c>
      <c r="C953" s="0" t="n">
        <v>482.8529</v>
      </c>
      <c r="D953" s="0" t="n">
        <v>421.2438</v>
      </c>
    </row>
    <row r="954" customFormat="false" ht="12.75" hidden="false" customHeight="false" outlineLevel="0" collapsed="false">
      <c r="A954" s="0" t="n">
        <f aca="false">B954-'Test Facts'!$B$1</f>
        <v>886.7285</v>
      </c>
      <c r="B954" s="0" t="n">
        <v>951.7285</v>
      </c>
      <c r="C954" s="0" t="n">
        <v>482.8087</v>
      </c>
      <c r="D954" s="0" t="n">
        <v>421.3472</v>
      </c>
    </row>
    <row r="955" customFormat="false" ht="12.75" hidden="false" customHeight="false" outlineLevel="0" collapsed="false">
      <c r="A955" s="0" t="n">
        <f aca="false">B955-'Test Facts'!$B$1</f>
        <v>887.73</v>
      </c>
      <c r="B955" s="0" t="n">
        <v>952.73</v>
      </c>
      <c r="C955" s="0" t="n">
        <v>482.6371</v>
      </c>
      <c r="D955" s="0" t="n">
        <v>421.4445</v>
      </c>
    </row>
    <row r="956" customFormat="false" ht="12.75" hidden="false" customHeight="false" outlineLevel="0" collapsed="false">
      <c r="A956" s="0" t="n">
        <f aca="false">B956-'Test Facts'!$B$1</f>
        <v>888.7314</v>
      </c>
      <c r="B956" s="0" t="n">
        <v>953.7314</v>
      </c>
      <c r="C956" s="0" t="n">
        <v>482.4954</v>
      </c>
      <c r="D956" s="0" t="n">
        <v>421.5693</v>
      </c>
    </row>
    <row r="957" customFormat="false" ht="12.75" hidden="false" customHeight="false" outlineLevel="0" collapsed="false">
      <c r="A957" s="0" t="n">
        <f aca="false">B957-'Test Facts'!$B$1</f>
        <v>889.7328</v>
      </c>
      <c r="B957" s="0" t="n">
        <v>954.7328</v>
      </c>
      <c r="C957" s="0" t="n">
        <v>482.3565</v>
      </c>
      <c r="D957" s="0" t="n">
        <v>421.6975</v>
      </c>
    </row>
    <row r="958" customFormat="false" ht="12.75" hidden="false" customHeight="false" outlineLevel="0" collapsed="false">
      <c r="A958" s="0" t="n">
        <f aca="false">B958-'Test Facts'!$B$1</f>
        <v>890.7243</v>
      </c>
      <c r="B958" s="0" t="n">
        <v>955.7243</v>
      </c>
      <c r="C958" s="0" t="n">
        <v>482.2483</v>
      </c>
      <c r="D958" s="0" t="n">
        <v>421.8278</v>
      </c>
    </row>
    <row r="959" customFormat="false" ht="12.75" hidden="false" customHeight="false" outlineLevel="0" collapsed="false">
      <c r="A959" s="0" t="n">
        <f aca="false">B959-'Test Facts'!$B$1</f>
        <v>891.7357</v>
      </c>
      <c r="B959" s="0" t="n">
        <v>956.7357</v>
      </c>
      <c r="C959" s="0" t="n">
        <v>482.1599</v>
      </c>
      <c r="D959" s="0" t="n">
        <v>421.9447</v>
      </c>
    </row>
    <row r="960" customFormat="false" ht="12.75" hidden="false" customHeight="false" outlineLevel="0" collapsed="false">
      <c r="A960" s="0" t="n">
        <f aca="false">B960-'Test Facts'!$B$1</f>
        <v>892.7271</v>
      </c>
      <c r="B960" s="0" t="n">
        <v>957.7271</v>
      </c>
      <c r="C960" s="0" t="n">
        <v>482.068</v>
      </c>
      <c r="D960" s="0" t="n">
        <v>422.0612</v>
      </c>
    </row>
    <row r="961" customFormat="false" ht="12.75" hidden="false" customHeight="false" outlineLevel="0" collapsed="false">
      <c r="A961" s="0" t="n">
        <f aca="false">B961-'Test Facts'!$B$1</f>
        <v>893.7286</v>
      </c>
      <c r="B961" s="0" t="n">
        <v>958.7286</v>
      </c>
      <c r="C961" s="0" t="n">
        <v>482.1024</v>
      </c>
      <c r="D961" s="0" t="n">
        <v>422.1769</v>
      </c>
    </row>
    <row r="962" customFormat="false" ht="12.75" hidden="false" customHeight="false" outlineLevel="0" collapsed="false">
      <c r="A962" s="0" t="n">
        <f aca="false">B962-'Test Facts'!$B$1</f>
        <v>894.73</v>
      </c>
      <c r="B962" s="0" t="n">
        <v>959.73</v>
      </c>
      <c r="C962" s="0" t="n">
        <v>482.1686</v>
      </c>
      <c r="D962" s="0" t="n">
        <v>422.2684</v>
      </c>
    </row>
    <row r="963" customFormat="false" ht="12.75" hidden="false" customHeight="false" outlineLevel="0" collapsed="false">
      <c r="A963" s="0" t="n">
        <f aca="false">B963-'Test Facts'!$B$1</f>
        <v>895.7315</v>
      </c>
      <c r="B963" s="0" t="n">
        <v>960.7315</v>
      </c>
      <c r="C963" s="0" t="n">
        <v>482.2301</v>
      </c>
      <c r="D963" s="0" t="n">
        <v>422.3498</v>
      </c>
    </row>
    <row r="964" customFormat="false" ht="12.75" hidden="false" customHeight="false" outlineLevel="0" collapsed="false">
      <c r="A964" s="0" t="n">
        <f aca="false">B964-'Test Facts'!$B$1</f>
        <v>896.7229</v>
      </c>
      <c r="B964" s="0" t="n">
        <v>961.7229</v>
      </c>
      <c r="C964" s="0" t="n">
        <v>482.3532</v>
      </c>
      <c r="D964" s="0" t="n">
        <v>422.4432</v>
      </c>
    </row>
    <row r="965" customFormat="false" ht="12.75" hidden="false" customHeight="false" outlineLevel="0" collapsed="false">
      <c r="A965" s="0" t="n">
        <f aca="false">B965-'Test Facts'!$B$1</f>
        <v>897.7343</v>
      </c>
      <c r="B965" s="0" t="n">
        <v>962.7343</v>
      </c>
      <c r="C965" s="0" t="n">
        <v>482.5066</v>
      </c>
      <c r="D965" s="0" t="n">
        <v>422.5324</v>
      </c>
    </row>
    <row r="966" customFormat="false" ht="12.75" hidden="false" customHeight="false" outlineLevel="0" collapsed="false">
      <c r="A966" s="0" t="n">
        <f aca="false">B966-'Test Facts'!$B$1</f>
        <v>898.7258</v>
      </c>
      <c r="B966" s="0" t="n">
        <v>963.7258</v>
      </c>
      <c r="C966" s="0" t="n">
        <v>482.5751</v>
      </c>
      <c r="D966" s="0" t="n">
        <v>422.6167</v>
      </c>
    </row>
    <row r="967" customFormat="false" ht="12.75" hidden="false" customHeight="false" outlineLevel="0" collapsed="false">
      <c r="A967" s="0" t="n">
        <f aca="false">B967-'Test Facts'!$B$1</f>
        <v>899.7272</v>
      </c>
      <c r="B967" s="0" t="n">
        <v>964.7272</v>
      </c>
      <c r="C967" s="0" t="n">
        <v>482.7702</v>
      </c>
      <c r="D967" s="0" t="n">
        <v>422.6995</v>
      </c>
    </row>
    <row r="968" customFormat="false" ht="12.75" hidden="false" customHeight="false" outlineLevel="0" collapsed="false">
      <c r="A968" s="0" t="n">
        <f aca="false">B968-'Test Facts'!$B$1</f>
        <v>900.7286</v>
      </c>
      <c r="B968" s="0" t="n">
        <v>965.7286</v>
      </c>
      <c r="C968" s="0" t="n">
        <v>482.9347</v>
      </c>
      <c r="D968" s="0" t="n">
        <v>422.771</v>
      </c>
    </row>
    <row r="969" customFormat="false" ht="12.75" hidden="false" customHeight="false" outlineLevel="0" collapsed="false">
      <c r="A969" s="0" t="n">
        <f aca="false">B969-'Test Facts'!$B$1</f>
        <v>901.7301</v>
      </c>
      <c r="B969" s="0" t="n">
        <v>966.7301</v>
      </c>
      <c r="C969" s="0" t="n">
        <v>483.1805</v>
      </c>
      <c r="D969" s="0" t="n">
        <v>422.8664</v>
      </c>
    </row>
    <row r="970" customFormat="false" ht="12.75" hidden="false" customHeight="false" outlineLevel="0" collapsed="false">
      <c r="A970" s="0" t="n">
        <f aca="false">B970-'Test Facts'!$B$1</f>
        <v>902.7315</v>
      </c>
      <c r="B970" s="0" t="n">
        <v>967.7315</v>
      </c>
      <c r="C970" s="0" t="n">
        <v>483.3024</v>
      </c>
      <c r="D970" s="0" t="n">
        <v>422.922</v>
      </c>
    </row>
    <row r="971" customFormat="false" ht="12.75" hidden="false" customHeight="false" outlineLevel="0" collapsed="false">
      <c r="A971" s="0" t="n">
        <f aca="false">B971-'Test Facts'!$B$1</f>
        <v>903.733</v>
      </c>
      <c r="B971" s="0" t="n">
        <v>968.733</v>
      </c>
      <c r="C971" s="0" t="n">
        <v>483.4492</v>
      </c>
      <c r="D971" s="0" t="n">
        <v>422.9852</v>
      </c>
    </row>
    <row r="972" customFormat="false" ht="12.75" hidden="false" customHeight="false" outlineLevel="0" collapsed="false">
      <c r="A972" s="0" t="n">
        <f aca="false">B972-'Test Facts'!$B$1</f>
        <v>904.7244</v>
      </c>
      <c r="B972" s="0" t="n">
        <v>969.7244</v>
      </c>
      <c r="C972" s="0" t="n">
        <v>483.3649</v>
      </c>
      <c r="D972" s="0" t="n">
        <v>423.0658</v>
      </c>
    </row>
    <row r="973" customFormat="false" ht="12.75" hidden="false" customHeight="false" outlineLevel="0" collapsed="false">
      <c r="A973" s="0" t="n">
        <f aca="false">B973-'Test Facts'!$B$1</f>
        <v>905.7358</v>
      </c>
      <c r="B973" s="0" t="n">
        <v>970.7358</v>
      </c>
      <c r="C973" s="0" t="n">
        <v>483.3736</v>
      </c>
      <c r="D973" s="0" t="n">
        <v>423.1399</v>
      </c>
    </row>
    <row r="974" customFormat="false" ht="12.75" hidden="false" customHeight="false" outlineLevel="0" collapsed="false">
      <c r="A974" s="0" t="n">
        <f aca="false">B974-'Test Facts'!$B$1</f>
        <v>906.7273</v>
      </c>
      <c r="B974" s="0" t="n">
        <v>971.7273</v>
      </c>
      <c r="C974" s="0" t="n">
        <v>483.3407</v>
      </c>
      <c r="D974" s="0" t="n">
        <v>423.2093</v>
      </c>
    </row>
    <row r="975" customFormat="false" ht="12.75" hidden="false" customHeight="false" outlineLevel="0" collapsed="false">
      <c r="A975" s="0" t="n">
        <f aca="false">B975-'Test Facts'!$B$1</f>
        <v>907.7287</v>
      </c>
      <c r="B975" s="0" t="n">
        <v>972.7287</v>
      </c>
      <c r="C975" s="0" t="n">
        <v>483.3333</v>
      </c>
      <c r="D975" s="0" t="n">
        <v>423.2892</v>
      </c>
    </row>
    <row r="976" customFormat="false" ht="12.75" hidden="false" customHeight="false" outlineLevel="0" collapsed="false">
      <c r="A976" s="0" t="n">
        <f aca="false">B976-'Test Facts'!$B$1</f>
        <v>908.7302</v>
      </c>
      <c r="B976" s="0" t="n">
        <v>973.7302</v>
      </c>
      <c r="C976" s="0" t="n">
        <v>483.3152</v>
      </c>
      <c r="D976" s="0" t="n">
        <v>423.3454</v>
      </c>
    </row>
    <row r="977" customFormat="false" ht="12.75" hidden="false" customHeight="false" outlineLevel="0" collapsed="false">
      <c r="A977" s="0" t="n">
        <f aca="false">B977-'Test Facts'!$B$1</f>
        <v>909.7316</v>
      </c>
      <c r="B977" s="0" t="n">
        <v>974.7316</v>
      </c>
      <c r="C977" s="0" t="n">
        <v>483.0767</v>
      </c>
      <c r="D977" s="0" t="n">
        <v>423.4106</v>
      </c>
    </row>
    <row r="978" customFormat="false" ht="12.75" hidden="false" customHeight="false" outlineLevel="0" collapsed="false">
      <c r="A978" s="0" t="n">
        <f aca="false">B978-'Test Facts'!$B$1</f>
        <v>910.733</v>
      </c>
      <c r="B978" s="0" t="n">
        <v>975.733</v>
      </c>
      <c r="C978" s="0" t="n">
        <v>482.9539</v>
      </c>
      <c r="D978" s="0" t="n">
        <v>423.4835</v>
      </c>
    </row>
    <row r="979" customFormat="false" ht="12.75" hidden="false" customHeight="false" outlineLevel="0" collapsed="false">
      <c r="A979" s="0" t="n">
        <f aca="false">B979-'Test Facts'!$B$1</f>
        <v>911.7345</v>
      </c>
      <c r="B979" s="0" t="n">
        <v>976.7345</v>
      </c>
      <c r="C979" s="0" t="n">
        <v>482.8021</v>
      </c>
      <c r="D979" s="0" t="n">
        <v>423.545</v>
      </c>
    </row>
    <row r="980" customFormat="false" ht="12.75" hidden="false" customHeight="false" outlineLevel="0" collapsed="false">
      <c r="A980" s="0" t="n">
        <f aca="false">B980-'Test Facts'!$B$1</f>
        <v>912.7259</v>
      </c>
      <c r="B980" s="0" t="n">
        <v>977.7259</v>
      </c>
      <c r="C980" s="0" t="n">
        <v>482.7847</v>
      </c>
      <c r="D980" s="0" t="n">
        <v>423.6157</v>
      </c>
    </row>
    <row r="981" customFormat="false" ht="12.75" hidden="false" customHeight="false" outlineLevel="0" collapsed="false">
      <c r="A981" s="0" t="n">
        <f aca="false">B981-'Test Facts'!$B$1</f>
        <v>913.7273</v>
      </c>
      <c r="B981" s="0" t="n">
        <v>978.7273</v>
      </c>
      <c r="C981" s="0" t="n">
        <v>482.8963</v>
      </c>
      <c r="D981" s="0" t="n">
        <v>423.6819</v>
      </c>
    </row>
    <row r="982" customFormat="false" ht="12.75" hidden="false" customHeight="false" outlineLevel="0" collapsed="false">
      <c r="A982" s="0" t="n">
        <f aca="false">B982-'Test Facts'!$B$1</f>
        <v>914.7288</v>
      </c>
      <c r="B982" s="0" t="n">
        <v>979.7288</v>
      </c>
      <c r="C982" s="0" t="n">
        <v>482.8462</v>
      </c>
      <c r="D982" s="0" t="n">
        <v>423.7313</v>
      </c>
    </row>
    <row r="983" customFormat="false" ht="12.75" hidden="false" customHeight="false" outlineLevel="0" collapsed="false">
      <c r="A983" s="0" t="n">
        <f aca="false">B983-'Test Facts'!$B$1</f>
        <v>915.7302</v>
      </c>
      <c r="B983" s="0" t="n">
        <v>980.7302</v>
      </c>
      <c r="C983" s="0" t="n">
        <v>482.6668</v>
      </c>
      <c r="D983" s="0" t="n">
        <v>423.7736</v>
      </c>
    </row>
    <row r="984" customFormat="false" ht="12.75" hidden="false" customHeight="false" outlineLevel="0" collapsed="false">
      <c r="A984" s="0" t="n">
        <f aca="false">B984-'Test Facts'!$B$1</f>
        <v>916.7317</v>
      </c>
      <c r="B984" s="0" t="n">
        <v>981.7317</v>
      </c>
      <c r="C984" s="0" t="n">
        <v>482.5052</v>
      </c>
      <c r="D984" s="0" t="n">
        <v>423.8158</v>
      </c>
    </row>
    <row r="985" customFormat="false" ht="12.75" hidden="false" customHeight="false" outlineLevel="0" collapsed="false">
      <c r="A985" s="0" t="n">
        <f aca="false">B985-'Test Facts'!$B$1</f>
        <v>917.7331</v>
      </c>
      <c r="B985" s="0" t="n">
        <v>982.7331</v>
      </c>
      <c r="C985" s="0" t="n">
        <v>482.3604</v>
      </c>
      <c r="D985" s="0" t="n">
        <v>423.8702</v>
      </c>
    </row>
    <row r="986" customFormat="false" ht="12.75" hidden="false" customHeight="false" outlineLevel="0" collapsed="false">
      <c r="A986" s="0" t="n">
        <f aca="false">B986-'Test Facts'!$B$1</f>
        <v>918.7245</v>
      </c>
      <c r="B986" s="0" t="n">
        <v>983.7245</v>
      </c>
      <c r="C986" s="0" t="n">
        <v>482.2165</v>
      </c>
      <c r="D986" s="0" t="n">
        <v>423.911</v>
      </c>
    </row>
    <row r="987" customFormat="false" ht="12.75" hidden="false" customHeight="false" outlineLevel="0" collapsed="false">
      <c r="A987" s="0" t="n">
        <f aca="false">B987-'Test Facts'!$B$1</f>
        <v>919.726</v>
      </c>
      <c r="B987" s="0" t="n">
        <v>984.726</v>
      </c>
      <c r="C987" s="0" t="n">
        <v>482.0577</v>
      </c>
      <c r="D987" s="0" t="n">
        <v>423.9493</v>
      </c>
    </row>
    <row r="988" customFormat="false" ht="12.75" hidden="false" customHeight="false" outlineLevel="0" collapsed="false">
      <c r="A988" s="0" t="n">
        <f aca="false">B988-'Test Facts'!$B$1</f>
        <v>920.7274</v>
      </c>
      <c r="B988" s="0" t="n">
        <v>985.7274</v>
      </c>
      <c r="C988" s="0" t="n">
        <v>481.9561</v>
      </c>
      <c r="D988" s="0" t="n">
        <v>423.99</v>
      </c>
    </row>
    <row r="989" customFormat="false" ht="12.75" hidden="false" customHeight="false" outlineLevel="0" collapsed="false">
      <c r="A989" s="0" t="n">
        <f aca="false">B989-'Test Facts'!$B$1</f>
        <v>921.7288</v>
      </c>
      <c r="B989" s="0" t="n">
        <v>986.7288</v>
      </c>
      <c r="C989" s="0" t="n">
        <v>481.9289</v>
      </c>
      <c r="D989" s="0" t="n">
        <v>424.0148</v>
      </c>
    </row>
    <row r="990" customFormat="false" ht="12.75" hidden="false" customHeight="false" outlineLevel="0" collapsed="false">
      <c r="A990" s="0" t="n">
        <f aca="false">B990-'Test Facts'!$B$1</f>
        <v>922.7303</v>
      </c>
      <c r="B990" s="0" t="n">
        <v>987.7303</v>
      </c>
      <c r="C990" s="0" t="n">
        <v>481.9868</v>
      </c>
      <c r="D990" s="0" t="n">
        <v>424.0455</v>
      </c>
    </row>
    <row r="991" customFormat="false" ht="12.75" hidden="false" customHeight="false" outlineLevel="0" collapsed="false">
      <c r="A991" s="0" t="n">
        <f aca="false">B991-'Test Facts'!$B$1</f>
        <v>923.7317</v>
      </c>
      <c r="B991" s="0" t="n">
        <v>988.7317</v>
      </c>
      <c r="C991" s="0" t="n">
        <v>482.1117</v>
      </c>
      <c r="D991" s="0" t="n">
        <v>424.0603</v>
      </c>
    </row>
    <row r="992" customFormat="false" ht="12.75" hidden="false" customHeight="false" outlineLevel="0" collapsed="false">
      <c r="A992" s="0" t="n">
        <f aca="false">B992-'Test Facts'!$B$1</f>
        <v>924.7332</v>
      </c>
      <c r="B992" s="0" t="n">
        <v>989.7332</v>
      </c>
      <c r="C992" s="0" t="n">
        <v>482.21</v>
      </c>
      <c r="D992" s="0" t="n">
        <v>424.0745</v>
      </c>
    </row>
    <row r="993" customFormat="false" ht="12.75" hidden="false" customHeight="false" outlineLevel="0" collapsed="false">
      <c r="A993" s="0" t="n">
        <f aca="false">B993-'Test Facts'!$B$1</f>
        <v>925.7346</v>
      </c>
      <c r="B993" s="0" t="n">
        <v>990.7346</v>
      </c>
      <c r="C993" s="0" t="n">
        <v>482.2284</v>
      </c>
      <c r="D993" s="0" t="n">
        <v>424.069</v>
      </c>
    </row>
    <row r="994" customFormat="false" ht="12.75" hidden="false" customHeight="false" outlineLevel="0" collapsed="false">
      <c r="A994" s="0" t="n">
        <f aca="false">B994-'Test Facts'!$B$1</f>
        <v>926.726</v>
      </c>
      <c r="B994" s="0" t="n">
        <v>991.726</v>
      </c>
      <c r="C994" s="0" t="n">
        <v>482.0125</v>
      </c>
      <c r="D994" s="0" t="n">
        <v>424.0965</v>
      </c>
    </row>
    <row r="995" customFormat="false" ht="12.75" hidden="false" customHeight="false" outlineLevel="0" collapsed="false">
      <c r="A995" s="0" t="n">
        <f aca="false">B995-'Test Facts'!$B$1</f>
        <v>927.7275</v>
      </c>
      <c r="B995" s="0" t="n">
        <v>992.7275</v>
      </c>
      <c r="C995" s="0" t="n">
        <v>481.9118</v>
      </c>
      <c r="D995" s="0" t="n">
        <v>424.1216</v>
      </c>
    </row>
    <row r="996" customFormat="false" ht="12.75" hidden="false" customHeight="false" outlineLevel="0" collapsed="false">
      <c r="A996" s="0" t="n">
        <f aca="false">B996-'Test Facts'!$B$1</f>
        <v>928.7289</v>
      </c>
      <c r="B996" s="0" t="n">
        <v>993.7289</v>
      </c>
      <c r="C996" s="0" t="n">
        <v>481.8106</v>
      </c>
      <c r="D996" s="0" t="n">
        <v>424.1459</v>
      </c>
    </row>
    <row r="997" customFormat="false" ht="12.75" hidden="false" customHeight="false" outlineLevel="0" collapsed="false">
      <c r="A997" s="0" t="n">
        <f aca="false">B997-'Test Facts'!$B$1</f>
        <v>929.7304</v>
      </c>
      <c r="B997" s="0" t="n">
        <v>994.7304</v>
      </c>
      <c r="C997" s="0" t="n">
        <v>481.7948</v>
      </c>
      <c r="D997" s="0" t="n">
        <v>424.1763</v>
      </c>
    </row>
    <row r="998" customFormat="false" ht="12.75" hidden="false" customHeight="false" outlineLevel="0" collapsed="false">
      <c r="A998" s="0" t="n">
        <f aca="false">B998-'Test Facts'!$B$1</f>
        <v>930.7318</v>
      </c>
      <c r="B998" s="0" t="n">
        <v>995.7318</v>
      </c>
      <c r="C998" s="0" t="n">
        <v>481.8294</v>
      </c>
      <c r="D998" s="0" t="n">
        <v>424.2181</v>
      </c>
    </row>
    <row r="999" customFormat="false" ht="12.75" hidden="false" customHeight="false" outlineLevel="0" collapsed="false">
      <c r="A999" s="0" t="n">
        <f aca="false">B999-'Test Facts'!$B$1</f>
        <v>931.7332</v>
      </c>
      <c r="B999" s="0" t="n">
        <v>996.7332</v>
      </c>
      <c r="C999" s="0" t="n">
        <v>482.0829</v>
      </c>
      <c r="D999" s="0" t="n">
        <v>424.261</v>
      </c>
    </row>
    <row r="1000" customFormat="false" ht="12.75" hidden="false" customHeight="false" outlineLevel="0" collapsed="false">
      <c r="A1000" s="0" t="n">
        <f aca="false">B1000-'Test Facts'!$B$1</f>
        <v>932.7247</v>
      </c>
      <c r="B1000" s="0" t="n">
        <v>997.7247</v>
      </c>
      <c r="C1000" s="0" t="n">
        <v>482.2899</v>
      </c>
      <c r="D1000" s="0" t="n">
        <v>424.3147</v>
      </c>
    </row>
    <row r="1001" customFormat="false" ht="12.75" hidden="false" customHeight="false" outlineLevel="0" collapsed="false">
      <c r="A1001" s="0" t="n">
        <f aca="false">B1001-'Test Facts'!$B$1</f>
        <v>933.7361</v>
      </c>
      <c r="B1001" s="0" t="n">
        <v>998.7361</v>
      </c>
      <c r="C1001" s="0" t="n">
        <v>482.4313</v>
      </c>
      <c r="D1001" s="0" t="n">
        <v>424.3714</v>
      </c>
    </row>
    <row r="1002" customFormat="false" ht="12.75" hidden="false" customHeight="false" outlineLevel="0" collapsed="false">
      <c r="A1002" s="0" t="n">
        <f aca="false">B1002-'Test Facts'!$B$1</f>
        <v>934.7275</v>
      </c>
      <c r="B1002" s="0" t="n">
        <v>999.7275</v>
      </c>
      <c r="C1002" s="0" t="n">
        <v>482.5012</v>
      </c>
      <c r="D1002" s="0" t="n">
        <v>424.4305</v>
      </c>
    </row>
    <row r="1003" customFormat="false" ht="12.75" hidden="false" customHeight="false" outlineLevel="0" collapsed="false">
      <c r="A1003" s="0" t="n">
        <f aca="false">B1003-'Test Facts'!$B$1</f>
        <v>935.729</v>
      </c>
      <c r="B1003" s="0" t="n">
        <v>1000.729</v>
      </c>
      <c r="C1003" s="0" t="n">
        <v>482.6181</v>
      </c>
      <c r="D1003" s="0" t="n">
        <v>424.4729</v>
      </c>
    </row>
    <row r="1004" customFormat="false" ht="12.75" hidden="false" customHeight="false" outlineLevel="0" collapsed="false">
      <c r="A1004" s="0" t="n">
        <f aca="false">B1004-'Test Facts'!$B$1</f>
        <v>936.7304</v>
      </c>
      <c r="B1004" s="0" t="n">
        <v>1001.7304</v>
      </c>
      <c r="C1004" s="0" t="n">
        <v>482.6359</v>
      </c>
      <c r="D1004" s="0" t="n">
        <v>424.5366</v>
      </c>
    </row>
    <row r="1005" customFormat="false" ht="12.75" hidden="false" customHeight="false" outlineLevel="0" collapsed="false">
      <c r="A1005" s="0" t="n">
        <f aca="false">B1005-'Test Facts'!$B$1</f>
        <v>937.7319</v>
      </c>
      <c r="B1005" s="0" t="n">
        <v>1002.7319</v>
      </c>
      <c r="C1005" s="0" t="n">
        <v>482.7004</v>
      </c>
      <c r="D1005" s="0" t="n">
        <v>424.5764</v>
      </c>
    </row>
    <row r="1006" customFormat="false" ht="12.75" hidden="false" customHeight="false" outlineLevel="0" collapsed="false">
      <c r="A1006" s="0" t="n">
        <f aca="false">B1006-'Test Facts'!$B$1</f>
        <v>938.7233</v>
      </c>
      <c r="B1006" s="0" t="n">
        <v>1003.7233</v>
      </c>
      <c r="C1006" s="0" t="n">
        <v>482.8457</v>
      </c>
      <c r="D1006" s="0" t="n">
        <v>424.608</v>
      </c>
    </row>
    <row r="1007" customFormat="false" ht="12.75" hidden="false" customHeight="false" outlineLevel="0" collapsed="false">
      <c r="A1007" s="0" t="n">
        <f aca="false">B1007-'Test Facts'!$B$1</f>
        <v>939.7347</v>
      </c>
      <c r="B1007" s="0" t="n">
        <v>1004.7347</v>
      </c>
      <c r="C1007" s="0" t="n">
        <v>482.9966</v>
      </c>
      <c r="D1007" s="0" t="n">
        <v>424.6513</v>
      </c>
    </row>
    <row r="1008" customFormat="false" ht="12.75" hidden="false" customHeight="false" outlineLevel="0" collapsed="false">
      <c r="A1008" s="0" t="n">
        <f aca="false">B1008-'Test Facts'!$B$1</f>
        <v>940.7262</v>
      </c>
      <c r="B1008" s="0" t="n">
        <v>1005.7262</v>
      </c>
      <c r="C1008" s="0" t="n">
        <v>482.96</v>
      </c>
      <c r="D1008" s="0" t="n">
        <v>424.7011</v>
      </c>
    </row>
    <row r="1009" customFormat="false" ht="12.75" hidden="false" customHeight="false" outlineLevel="0" collapsed="false">
      <c r="A1009" s="0" t="n">
        <f aca="false">B1009-'Test Facts'!$B$1</f>
        <v>941.7276</v>
      </c>
      <c r="B1009" s="0" t="n">
        <v>1006.7276</v>
      </c>
      <c r="C1009" s="0" t="n">
        <v>482.8564</v>
      </c>
      <c r="D1009" s="0" t="n">
        <v>424.7433</v>
      </c>
    </row>
    <row r="1010" customFormat="false" ht="12.75" hidden="false" customHeight="false" outlineLevel="0" collapsed="false">
      <c r="A1010" s="0" t="n">
        <f aca="false">B1010-'Test Facts'!$B$1</f>
        <v>942.729</v>
      </c>
      <c r="B1010" s="0" t="n">
        <v>1007.729</v>
      </c>
      <c r="C1010" s="0" t="n">
        <v>482.7467</v>
      </c>
      <c r="D1010" s="0" t="n">
        <v>424.7953</v>
      </c>
    </row>
    <row r="1011" customFormat="false" ht="12.75" hidden="false" customHeight="false" outlineLevel="0" collapsed="false">
      <c r="A1011" s="0" t="n">
        <f aca="false">B1011-'Test Facts'!$B$1</f>
        <v>943.7305</v>
      </c>
      <c r="B1011" s="0" t="n">
        <v>1008.7305</v>
      </c>
      <c r="C1011" s="0" t="n">
        <v>482.6571</v>
      </c>
      <c r="D1011" s="0" t="n">
        <v>424.8415</v>
      </c>
    </row>
    <row r="1012" customFormat="false" ht="12.75" hidden="false" customHeight="false" outlineLevel="0" collapsed="false">
      <c r="A1012" s="0" t="n">
        <f aca="false">B1012-'Test Facts'!$B$1</f>
        <v>944.7319</v>
      </c>
      <c r="B1012" s="0" t="n">
        <v>1009.7319</v>
      </c>
      <c r="C1012" s="0" t="n">
        <v>482.5189</v>
      </c>
      <c r="D1012" s="0" t="n">
        <v>424.9077</v>
      </c>
    </row>
    <row r="1013" customFormat="false" ht="12.75" hidden="false" customHeight="false" outlineLevel="0" collapsed="false">
      <c r="A1013" s="0" t="n">
        <f aca="false">B1013-'Test Facts'!$B$1</f>
        <v>945.7334</v>
      </c>
      <c r="B1013" s="0" t="n">
        <v>1010.7334</v>
      </c>
      <c r="C1013" s="0" t="n">
        <v>482.5546</v>
      </c>
      <c r="D1013" s="0" t="n">
        <v>424.9584</v>
      </c>
    </row>
    <row r="1014" customFormat="false" ht="12.75" hidden="false" customHeight="false" outlineLevel="0" collapsed="false">
      <c r="A1014" s="0" t="n">
        <f aca="false">B1014-'Test Facts'!$B$1</f>
        <v>946.7248</v>
      </c>
      <c r="B1014" s="0" t="n">
        <v>1011.7248</v>
      </c>
      <c r="C1014" s="0" t="n">
        <v>482.3957</v>
      </c>
      <c r="D1014" s="0" t="n">
        <v>425.0373</v>
      </c>
    </row>
    <row r="1015" customFormat="false" ht="12.75" hidden="false" customHeight="false" outlineLevel="0" collapsed="false">
      <c r="A1015" s="0" t="n">
        <f aca="false">B1015-'Test Facts'!$B$1</f>
        <v>947.7362</v>
      </c>
      <c r="B1015" s="0" t="n">
        <v>1012.7362</v>
      </c>
      <c r="C1015" s="0" t="n">
        <v>482.2576</v>
      </c>
      <c r="D1015" s="0" t="n">
        <v>425.1085</v>
      </c>
    </row>
    <row r="1016" customFormat="false" ht="12.75" hidden="false" customHeight="false" outlineLevel="0" collapsed="false">
      <c r="A1016" s="0" t="n">
        <f aca="false">B1016-'Test Facts'!$B$1</f>
        <v>948.7277</v>
      </c>
      <c r="B1016" s="0" t="n">
        <v>1013.7277</v>
      </c>
      <c r="C1016" s="0" t="n">
        <v>482.262</v>
      </c>
      <c r="D1016" s="0" t="n">
        <v>425.1899</v>
      </c>
    </row>
    <row r="1017" customFormat="false" ht="12.75" hidden="false" customHeight="false" outlineLevel="0" collapsed="false">
      <c r="A1017" s="0" t="n">
        <f aca="false">B1017-'Test Facts'!$B$1</f>
        <v>949.7291</v>
      </c>
      <c r="B1017" s="0" t="n">
        <v>1014.7291</v>
      </c>
      <c r="C1017" s="0" t="n">
        <v>482.1177</v>
      </c>
      <c r="D1017" s="0" t="n">
        <v>425.2691</v>
      </c>
    </row>
    <row r="1018" customFormat="false" ht="12.75" hidden="false" customHeight="false" outlineLevel="0" collapsed="false">
      <c r="A1018" s="0" t="n">
        <f aca="false">B1018-'Test Facts'!$B$1</f>
        <v>950.7305</v>
      </c>
      <c r="B1018" s="0" t="n">
        <v>1015.7305</v>
      </c>
      <c r="C1018" s="0" t="n">
        <v>482.1652</v>
      </c>
      <c r="D1018" s="0" t="n">
        <v>425.3426</v>
      </c>
    </row>
    <row r="1019" customFormat="false" ht="12.75" hidden="false" customHeight="false" outlineLevel="0" collapsed="false">
      <c r="A1019" s="0" t="n">
        <f aca="false">B1019-'Test Facts'!$B$1</f>
        <v>951.732</v>
      </c>
      <c r="B1019" s="0" t="n">
        <v>1016.732</v>
      </c>
      <c r="C1019" s="0" t="n">
        <v>482.2431</v>
      </c>
      <c r="D1019" s="0" t="n">
        <v>425.4155</v>
      </c>
    </row>
    <row r="1020" customFormat="false" ht="12.75" hidden="false" customHeight="false" outlineLevel="0" collapsed="false">
      <c r="A1020" s="0" t="n">
        <f aca="false">B1020-'Test Facts'!$B$1</f>
        <v>952.7234</v>
      </c>
      <c r="B1020" s="0" t="n">
        <v>1017.7234</v>
      </c>
      <c r="C1020" s="0" t="n">
        <v>482.3832</v>
      </c>
      <c r="D1020" s="0" t="n">
        <v>425.5019</v>
      </c>
    </row>
    <row r="1021" customFormat="false" ht="12.75" hidden="false" customHeight="false" outlineLevel="0" collapsed="false">
      <c r="A1021" s="0" t="n">
        <f aca="false">B1021-'Test Facts'!$B$1</f>
        <v>953.7349</v>
      </c>
      <c r="B1021" s="0" t="n">
        <v>1018.7349</v>
      </c>
      <c r="C1021" s="0" t="n">
        <v>482.5035</v>
      </c>
      <c r="D1021" s="0" t="n">
        <v>425.5848</v>
      </c>
    </row>
    <row r="1022" customFormat="false" ht="12.75" hidden="false" customHeight="false" outlineLevel="0" collapsed="false">
      <c r="A1022" s="0" t="n">
        <f aca="false">B1022-'Test Facts'!$B$1</f>
        <v>954.7263</v>
      </c>
      <c r="B1022" s="0" t="n">
        <v>1019.7263</v>
      </c>
      <c r="C1022" s="0" t="n">
        <v>482.4558</v>
      </c>
      <c r="D1022" s="0" t="n">
        <v>425.6596</v>
      </c>
    </row>
    <row r="1023" customFormat="false" ht="12.75" hidden="false" customHeight="false" outlineLevel="0" collapsed="false">
      <c r="A1023" s="0" t="n">
        <f aca="false">B1023-'Test Facts'!$B$1</f>
        <v>955.7277</v>
      </c>
      <c r="B1023" s="0" t="n">
        <v>1020.7277</v>
      </c>
      <c r="C1023" s="0" t="n">
        <v>482.4346</v>
      </c>
      <c r="D1023" s="0" t="n">
        <v>425.725</v>
      </c>
    </row>
    <row r="1024" customFormat="false" ht="12.75" hidden="false" customHeight="false" outlineLevel="0" collapsed="false">
      <c r="A1024" s="0" t="n">
        <f aca="false">B1024-'Test Facts'!$B$1</f>
        <v>956.7292</v>
      </c>
      <c r="B1024" s="0" t="n">
        <v>1021.7292</v>
      </c>
      <c r="C1024" s="0" t="n">
        <v>482.4988</v>
      </c>
      <c r="D1024" s="0" t="n">
        <v>425.8109</v>
      </c>
    </row>
    <row r="1025" customFormat="false" ht="12.75" hidden="false" customHeight="false" outlineLevel="0" collapsed="false">
      <c r="A1025" s="0" t="n">
        <f aca="false">B1025-'Test Facts'!$B$1</f>
        <v>957.7306</v>
      </c>
      <c r="B1025" s="0" t="n">
        <v>1022.7306</v>
      </c>
      <c r="C1025" s="0" t="n">
        <v>482.6391</v>
      </c>
      <c r="D1025" s="0" t="n">
        <v>425.8935</v>
      </c>
    </row>
    <row r="1026" customFormat="false" ht="12.75" hidden="false" customHeight="false" outlineLevel="0" collapsed="false">
      <c r="A1026" s="0" t="n">
        <f aca="false">B1026-'Test Facts'!$B$1</f>
        <v>958.7321</v>
      </c>
      <c r="B1026" s="0" t="n">
        <v>1023.7321</v>
      </c>
      <c r="C1026" s="0" t="n">
        <v>482.8202</v>
      </c>
      <c r="D1026" s="0" t="n">
        <v>425.9427</v>
      </c>
    </row>
    <row r="1027" customFormat="false" ht="12.75" hidden="false" customHeight="false" outlineLevel="0" collapsed="false">
      <c r="A1027" s="0" t="n">
        <f aca="false">B1027-'Test Facts'!$B$1</f>
        <v>959.7335</v>
      </c>
      <c r="B1027" s="0" t="n">
        <v>1024.7335</v>
      </c>
      <c r="C1027" s="0" t="n">
        <v>483.0327</v>
      </c>
      <c r="D1027" s="0" t="n">
        <v>426.0235</v>
      </c>
    </row>
    <row r="1028" customFormat="false" ht="12.75" hidden="false" customHeight="false" outlineLevel="0" collapsed="false">
      <c r="A1028" s="0" t="n">
        <f aca="false">B1028-'Test Facts'!$B$1</f>
        <v>960.7249</v>
      </c>
      <c r="B1028" s="0" t="n">
        <v>1025.7249</v>
      </c>
      <c r="C1028" s="0" t="n">
        <v>483.1848</v>
      </c>
      <c r="D1028" s="0" t="n">
        <v>426.0902</v>
      </c>
    </row>
    <row r="1029" customFormat="false" ht="12.75" hidden="false" customHeight="false" outlineLevel="0" collapsed="false">
      <c r="A1029" s="0" t="n">
        <f aca="false">B1029-'Test Facts'!$B$1</f>
        <v>961.7264</v>
      </c>
      <c r="B1029" s="0" t="n">
        <v>1026.7264</v>
      </c>
      <c r="C1029" s="0" t="n">
        <v>483.378</v>
      </c>
      <c r="D1029" s="0" t="n">
        <v>426.1603</v>
      </c>
    </row>
    <row r="1030" customFormat="false" ht="12.75" hidden="false" customHeight="false" outlineLevel="0" collapsed="false">
      <c r="A1030" s="0" t="n">
        <f aca="false">B1030-'Test Facts'!$B$1</f>
        <v>962.7278</v>
      </c>
      <c r="B1030" s="0" t="n">
        <v>1027.7278</v>
      </c>
      <c r="C1030" s="0" t="n">
        <v>483.7723</v>
      </c>
      <c r="D1030" s="0" t="n">
        <v>426.2303</v>
      </c>
    </row>
    <row r="1031" customFormat="false" ht="12.75" hidden="false" customHeight="false" outlineLevel="0" collapsed="false">
      <c r="A1031" s="0" t="n">
        <f aca="false">B1031-'Test Facts'!$B$1</f>
        <v>963.7292</v>
      </c>
      <c r="B1031" s="0" t="n">
        <v>1028.7292</v>
      </c>
      <c r="C1031" s="0" t="n">
        <v>484.1263</v>
      </c>
      <c r="D1031" s="0" t="n">
        <v>426.3007</v>
      </c>
    </row>
    <row r="1032" customFormat="false" ht="12.75" hidden="false" customHeight="false" outlineLevel="0" collapsed="false">
      <c r="A1032" s="0" t="n">
        <f aca="false">B1032-'Test Facts'!$B$1</f>
        <v>964.7307</v>
      </c>
      <c r="B1032" s="0" t="n">
        <v>1029.7307</v>
      </c>
      <c r="C1032" s="0" t="n">
        <v>484.3425</v>
      </c>
      <c r="D1032" s="0" t="n">
        <v>426.3984</v>
      </c>
    </row>
    <row r="1033" customFormat="false" ht="12.75" hidden="false" customHeight="false" outlineLevel="0" collapsed="false">
      <c r="A1033" s="0" t="n">
        <f aca="false">B1033-'Test Facts'!$B$1</f>
        <v>965.7321</v>
      </c>
      <c r="B1033" s="0" t="n">
        <v>1030.7321</v>
      </c>
      <c r="C1033" s="0" t="n">
        <v>484.555</v>
      </c>
      <c r="D1033" s="0" t="n">
        <v>426.4792</v>
      </c>
    </row>
    <row r="1034" customFormat="false" ht="12.75" hidden="false" customHeight="false" outlineLevel="0" collapsed="false">
      <c r="A1034" s="0" t="n">
        <f aca="false">B1034-'Test Facts'!$B$1</f>
        <v>966.7235</v>
      </c>
      <c r="B1034" s="0" t="n">
        <v>1031.7235</v>
      </c>
      <c r="C1034" s="0" t="n">
        <v>484.7941</v>
      </c>
      <c r="D1034" s="0" t="n">
        <v>426.5565</v>
      </c>
    </row>
    <row r="1035" customFormat="false" ht="12.75" hidden="false" customHeight="false" outlineLevel="0" collapsed="false">
      <c r="A1035" s="0" t="n">
        <f aca="false">B1035-'Test Facts'!$B$1</f>
        <v>967.735</v>
      </c>
      <c r="B1035" s="0" t="n">
        <v>1032.735</v>
      </c>
      <c r="C1035" s="0" t="n">
        <v>484.798</v>
      </c>
      <c r="D1035" s="0" t="n">
        <v>426.6342</v>
      </c>
    </row>
    <row r="1036" customFormat="false" ht="12.75" hidden="false" customHeight="false" outlineLevel="0" collapsed="false">
      <c r="A1036" s="0" t="n">
        <f aca="false">B1036-'Test Facts'!$B$1</f>
        <v>968.7264</v>
      </c>
      <c r="B1036" s="0" t="n">
        <v>1033.7264</v>
      </c>
      <c r="C1036" s="0" t="n">
        <v>484.644</v>
      </c>
      <c r="D1036" s="0" t="n">
        <v>426.718</v>
      </c>
    </row>
    <row r="1037" customFormat="false" ht="12.75" hidden="false" customHeight="false" outlineLevel="0" collapsed="false">
      <c r="A1037" s="0" t="n">
        <f aca="false">B1037-'Test Facts'!$B$1</f>
        <v>969.7279</v>
      </c>
      <c r="B1037" s="0" t="n">
        <v>1034.7279</v>
      </c>
      <c r="C1037" s="0" t="n">
        <v>484.4228</v>
      </c>
      <c r="D1037" s="0" t="n">
        <v>426.7885</v>
      </c>
    </row>
    <row r="1038" customFormat="false" ht="12.75" hidden="false" customHeight="false" outlineLevel="0" collapsed="false">
      <c r="A1038" s="0" t="n">
        <f aca="false">B1038-'Test Facts'!$B$1</f>
        <v>970.7293</v>
      </c>
      <c r="B1038" s="0" t="n">
        <v>1035.7293</v>
      </c>
      <c r="C1038" s="0" t="n">
        <v>484.3169</v>
      </c>
      <c r="D1038" s="0" t="n">
        <v>426.8596</v>
      </c>
    </row>
    <row r="1039" customFormat="false" ht="12.75" hidden="false" customHeight="false" outlineLevel="0" collapsed="false">
      <c r="A1039" s="0" t="n">
        <f aca="false">B1039-'Test Facts'!$B$1</f>
        <v>971.7307</v>
      </c>
      <c r="B1039" s="0" t="n">
        <v>1036.7307</v>
      </c>
      <c r="C1039" s="0" t="n">
        <v>484.1377</v>
      </c>
      <c r="D1039" s="0" t="n">
        <v>426.9155</v>
      </c>
    </row>
    <row r="1040" customFormat="false" ht="12.75" hidden="false" customHeight="false" outlineLevel="0" collapsed="false">
      <c r="A1040" s="0" t="n">
        <f aca="false">B1040-'Test Facts'!$B$1</f>
        <v>972.7322</v>
      </c>
      <c r="B1040" s="0" t="n">
        <v>1037.7322</v>
      </c>
      <c r="C1040" s="0" t="n">
        <v>484.1536</v>
      </c>
      <c r="D1040" s="0" t="n">
        <v>426.9798</v>
      </c>
    </row>
    <row r="1041" customFormat="false" ht="12.75" hidden="false" customHeight="false" outlineLevel="0" collapsed="false">
      <c r="A1041" s="0" t="n">
        <f aca="false">B1041-'Test Facts'!$B$1</f>
        <v>973.7336</v>
      </c>
      <c r="B1041" s="0" t="n">
        <v>1038.7336</v>
      </c>
      <c r="C1041" s="0" t="n">
        <v>484.1506</v>
      </c>
      <c r="D1041" s="0" t="n">
        <v>427.0372</v>
      </c>
    </row>
    <row r="1042" customFormat="false" ht="12.75" hidden="false" customHeight="false" outlineLevel="0" collapsed="false">
      <c r="A1042" s="0" t="n">
        <f aca="false">B1042-'Test Facts'!$B$1</f>
        <v>974.7251</v>
      </c>
      <c r="B1042" s="0" t="n">
        <v>1039.7251</v>
      </c>
      <c r="C1042" s="0" t="n">
        <v>484.1508</v>
      </c>
      <c r="D1042" s="0" t="n">
        <v>427.1085</v>
      </c>
    </row>
    <row r="1043" customFormat="false" ht="12.75" hidden="false" customHeight="false" outlineLevel="0" collapsed="false">
      <c r="A1043" s="0" t="n">
        <f aca="false">B1043-'Test Facts'!$B$1</f>
        <v>975.7265</v>
      </c>
      <c r="B1043" s="0" t="n">
        <v>1040.7265</v>
      </c>
      <c r="C1043" s="0" t="n">
        <v>484.1548</v>
      </c>
      <c r="D1043" s="0" t="n">
        <v>427.1795</v>
      </c>
    </row>
    <row r="1044" customFormat="false" ht="12.75" hidden="false" customHeight="false" outlineLevel="0" collapsed="false">
      <c r="A1044" s="0" t="n">
        <f aca="false">B1044-'Test Facts'!$B$1</f>
        <v>976.7279</v>
      </c>
      <c r="B1044" s="0" t="n">
        <v>1041.7279</v>
      </c>
      <c r="C1044" s="0" t="n">
        <v>484.1026</v>
      </c>
      <c r="D1044" s="0" t="n">
        <v>427.2332</v>
      </c>
    </row>
    <row r="1045" customFormat="false" ht="12.75" hidden="false" customHeight="false" outlineLevel="0" collapsed="false">
      <c r="A1045" s="0" t="n">
        <f aca="false">B1045-'Test Facts'!$B$1</f>
        <v>977.7294</v>
      </c>
      <c r="B1045" s="0" t="n">
        <v>1042.7294</v>
      </c>
      <c r="C1045" s="0" t="n">
        <v>483.8578</v>
      </c>
      <c r="D1045" s="0" t="n">
        <v>427.3042</v>
      </c>
    </row>
    <row r="1046" customFormat="false" ht="12.75" hidden="false" customHeight="false" outlineLevel="0" collapsed="false">
      <c r="A1046" s="0" t="n">
        <f aca="false">B1046-'Test Facts'!$B$1</f>
        <v>978.7308</v>
      </c>
      <c r="B1046" s="0" t="n">
        <v>1043.7308</v>
      </c>
      <c r="C1046" s="0" t="n">
        <v>483.6559</v>
      </c>
      <c r="D1046" s="0" t="n">
        <v>427.3886</v>
      </c>
    </row>
    <row r="1047" customFormat="false" ht="12.75" hidden="false" customHeight="false" outlineLevel="0" collapsed="false">
      <c r="A1047" s="0" t="n">
        <f aca="false">B1047-'Test Facts'!$B$1</f>
        <v>979.7323</v>
      </c>
      <c r="B1047" s="0" t="n">
        <v>1044.7323</v>
      </c>
      <c r="C1047" s="0" t="n">
        <v>483.3464</v>
      </c>
      <c r="D1047" s="0" t="n">
        <v>427.4373</v>
      </c>
    </row>
    <row r="1048" customFormat="false" ht="12.75" hidden="false" customHeight="false" outlineLevel="0" collapsed="false">
      <c r="A1048" s="0" t="n">
        <f aca="false">B1048-'Test Facts'!$B$1</f>
        <v>980.7237</v>
      </c>
      <c r="B1048" s="0" t="n">
        <v>1045.7237</v>
      </c>
      <c r="C1048" s="0" t="n">
        <v>482.7798</v>
      </c>
      <c r="D1048" s="0" t="n">
        <v>427.499</v>
      </c>
    </row>
    <row r="1049" customFormat="false" ht="12.75" hidden="false" customHeight="false" outlineLevel="0" collapsed="false">
      <c r="A1049" s="0" t="n">
        <f aca="false">B1049-'Test Facts'!$B$1</f>
        <v>981.7351</v>
      </c>
      <c r="B1049" s="0" t="n">
        <v>1046.7351</v>
      </c>
      <c r="C1049" s="0" t="n">
        <v>482.3777</v>
      </c>
      <c r="D1049" s="0" t="n">
        <v>427.555</v>
      </c>
    </row>
    <row r="1050" customFormat="false" ht="12.75" hidden="false" customHeight="false" outlineLevel="0" collapsed="false">
      <c r="A1050" s="0" t="n">
        <f aca="false">B1050-'Test Facts'!$B$1</f>
        <v>982.7266</v>
      </c>
      <c r="B1050" s="0" t="n">
        <v>1047.7266</v>
      </c>
      <c r="C1050" s="0" t="n">
        <v>482.0115</v>
      </c>
      <c r="D1050" s="0" t="n">
        <v>427.6056</v>
      </c>
    </row>
    <row r="1051" customFormat="false" ht="12.75" hidden="false" customHeight="false" outlineLevel="0" collapsed="false">
      <c r="A1051" s="0" t="n">
        <f aca="false">B1051-'Test Facts'!$B$1</f>
        <v>983.728</v>
      </c>
      <c r="B1051" s="0" t="n">
        <v>1048.728</v>
      </c>
      <c r="C1051" s="0" t="n">
        <v>481.8317</v>
      </c>
      <c r="D1051" s="0" t="n">
        <v>427.6784</v>
      </c>
    </row>
    <row r="1052" customFormat="false" ht="12.75" hidden="false" customHeight="false" outlineLevel="0" collapsed="false">
      <c r="A1052" s="0" t="n">
        <f aca="false">B1052-'Test Facts'!$B$1</f>
        <v>984.7294</v>
      </c>
      <c r="B1052" s="0" t="n">
        <v>1049.7294</v>
      </c>
      <c r="C1052" s="0" t="n">
        <v>481.4979</v>
      </c>
      <c r="D1052" s="0" t="n">
        <v>427.6953</v>
      </c>
    </row>
    <row r="1053" customFormat="false" ht="12.75" hidden="false" customHeight="false" outlineLevel="0" collapsed="false">
      <c r="A1053" s="0" t="n">
        <f aca="false">B1053-'Test Facts'!$B$1</f>
        <v>985.7309</v>
      </c>
      <c r="B1053" s="0" t="n">
        <v>1050.7309</v>
      </c>
      <c r="C1053" s="0" t="n">
        <v>481.1128</v>
      </c>
      <c r="D1053" s="0" t="n">
        <v>427.7336</v>
      </c>
    </row>
    <row r="1054" customFormat="false" ht="12.75" hidden="false" customHeight="false" outlineLevel="0" collapsed="false">
      <c r="A1054" s="0" t="n">
        <f aca="false">B1054-'Test Facts'!$B$1</f>
        <v>986.7223</v>
      </c>
      <c r="B1054" s="0" t="n">
        <v>1051.7223</v>
      </c>
      <c r="C1054" s="0" t="n">
        <v>480.8712</v>
      </c>
      <c r="D1054" s="0" t="n">
        <v>427.8102</v>
      </c>
    </row>
    <row r="1055" customFormat="false" ht="12.75" hidden="false" customHeight="false" outlineLevel="0" collapsed="false">
      <c r="A1055" s="0" t="n">
        <f aca="false">B1055-'Test Facts'!$B$1</f>
        <v>987.7338</v>
      </c>
      <c r="B1055" s="0" t="n">
        <v>1052.7338</v>
      </c>
      <c r="C1055" s="0" t="n">
        <v>480.6977</v>
      </c>
      <c r="D1055" s="0" t="n">
        <v>427.8501</v>
      </c>
    </row>
    <row r="1056" customFormat="false" ht="12.75" hidden="false" customHeight="false" outlineLevel="0" collapsed="false">
      <c r="A1056" s="0" t="n">
        <f aca="false">B1056-'Test Facts'!$B$1</f>
        <v>988.7252</v>
      </c>
      <c r="B1056" s="0" t="n">
        <v>1053.7252</v>
      </c>
      <c r="C1056" s="0" t="n">
        <v>480.5918</v>
      </c>
      <c r="D1056" s="0" t="n">
        <v>427.9056</v>
      </c>
    </row>
    <row r="1057" customFormat="false" ht="12.75" hidden="false" customHeight="false" outlineLevel="0" collapsed="false">
      <c r="A1057" s="0" t="n">
        <f aca="false">B1057-'Test Facts'!$B$1</f>
        <v>989.7366</v>
      </c>
      <c r="B1057" s="0" t="n">
        <v>1054.7366</v>
      </c>
      <c r="C1057" s="0" t="n">
        <v>480.6107</v>
      </c>
      <c r="D1057" s="0" t="n">
        <v>427.9438</v>
      </c>
    </row>
    <row r="1058" customFormat="false" ht="12.75" hidden="false" customHeight="false" outlineLevel="0" collapsed="false">
      <c r="A1058" s="0" t="n">
        <f aca="false">B1058-'Test Facts'!$B$1</f>
        <v>990.7281</v>
      </c>
      <c r="B1058" s="0" t="n">
        <v>1055.7281</v>
      </c>
      <c r="C1058" s="0" t="n">
        <v>480.6278</v>
      </c>
      <c r="D1058" s="0" t="n">
        <v>427.9982</v>
      </c>
    </row>
    <row r="1059" customFormat="false" ht="12.75" hidden="false" customHeight="false" outlineLevel="0" collapsed="false">
      <c r="A1059" s="0" t="n">
        <f aca="false">B1059-'Test Facts'!$B$1</f>
        <v>991.7295</v>
      </c>
      <c r="B1059" s="0" t="n">
        <v>1056.7295</v>
      </c>
      <c r="C1059" s="0" t="n">
        <v>480.8154</v>
      </c>
      <c r="D1059" s="0" t="n">
        <v>428.0186</v>
      </c>
    </row>
    <row r="1060" customFormat="false" ht="12.75" hidden="false" customHeight="false" outlineLevel="0" collapsed="false">
      <c r="A1060" s="0" t="n">
        <f aca="false">B1060-'Test Facts'!$B$1</f>
        <v>992.7309</v>
      </c>
      <c r="B1060" s="0" t="n">
        <v>1057.7309</v>
      </c>
      <c r="C1060" s="0" t="n">
        <v>481.0787</v>
      </c>
      <c r="D1060" s="0" t="n">
        <v>428.0439</v>
      </c>
    </row>
    <row r="1061" customFormat="false" ht="12.75" hidden="false" customHeight="false" outlineLevel="0" collapsed="false">
      <c r="A1061" s="0" t="n">
        <f aca="false">B1061-'Test Facts'!$B$1</f>
        <v>993.7324</v>
      </c>
      <c r="B1061" s="0" t="n">
        <v>1058.7324</v>
      </c>
      <c r="C1061" s="0" t="n">
        <v>481.2833</v>
      </c>
      <c r="D1061" s="0" t="n">
        <v>428.0808</v>
      </c>
    </row>
    <row r="1062" customFormat="false" ht="12.75" hidden="false" customHeight="false" outlineLevel="0" collapsed="false">
      <c r="A1062" s="0" t="n">
        <f aca="false">B1062-'Test Facts'!$B$1</f>
        <v>994.7238</v>
      </c>
      <c r="B1062" s="0" t="n">
        <v>1059.7238</v>
      </c>
      <c r="C1062" s="0" t="n">
        <v>481.3497</v>
      </c>
      <c r="D1062" s="0" t="n">
        <v>428.1083</v>
      </c>
    </row>
    <row r="1063" customFormat="false" ht="12.75" hidden="false" customHeight="false" outlineLevel="0" collapsed="false">
      <c r="A1063" s="0" t="n">
        <f aca="false">B1063-'Test Facts'!$B$1</f>
        <v>995.7353</v>
      </c>
      <c r="B1063" s="0" t="n">
        <v>1060.7353</v>
      </c>
      <c r="C1063" s="0" t="n">
        <v>481.324</v>
      </c>
      <c r="D1063" s="0" t="n">
        <v>428.1241</v>
      </c>
    </row>
    <row r="1064" customFormat="false" ht="12.75" hidden="false" customHeight="false" outlineLevel="0" collapsed="false">
      <c r="A1064" s="0" t="n">
        <f aca="false">B1064-'Test Facts'!$B$1</f>
        <v>996.7267</v>
      </c>
      <c r="B1064" s="0" t="n">
        <v>1061.7267</v>
      </c>
      <c r="C1064" s="0" t="n">
        <v>481.3815</v>
      </c>
      <c r="D1064" s="0" t="n">
        <v>428.1625</v>
      </c>
    </row>
    <row r="1065" customFormat="false" ht="12.75" hidden="false" customHeight="false" outlineLevel="0" collapsed="false">
      <c r="A1065" s="0" t="n">
        <f aca="false">B1065-'Test Facts'!$B$1</f>
        <v>997.7381</v>
      </c>
      <c r="B1065" s="0" t="n">
        <v>1062.7381</v>
      </c>
      <c r="C1065" s="0" t="n">
        <v>481.4553</v>
      </c>
      <c r="D1065" s="0" t="n">
        <v>428.2064</v>
      </c>
    </row>
    <row r="1066" customFormat="false" ht="12.75" hidden="false" customHeight="false" outlineLevel="0" collapsed="false">
      <c r="A1066" s="0" t="n">
        <f aca="false">B1066-'Test Facts'!$B$1</f>
        <v>998.7296</v>
      </c>
      <c r="B1066" s="0" t="n">
        <v>1063.7296</v>
      </c>
      <c r="C1066" s="0" t="n">
        <v>481.4086</v>
      </c>
      <c r="D1066" s="0" t="n">
        <v>428.2593</v>
      </c>
    </row>
    <row r="1067" customFormat="false" ht="12.75" hidden="false" customHeight="false" outlineLevel="0" collapsed="false">
      <c r="A1067" s="0" t="n">
        <f aca="false">B1067-'Test Facts'!$B$1</f>
        <v>999.731</v>
      </c>
      <c r="B1067" s="0" t="n">
        <v>1064.731</v>
      </c>
      <c r="C1067" s="0" t="n">
        <v>481.5296</v>
      </c>
      <c r="D1067" s="0" t="n">
        <v>428.3032</v>
      </c>
    </row>
    <row r="1068" customFormat="false" ht="12.75" hidden="false" customHeight="false" outlineLevel="0" collapsed="false">
      <c r="A1068" s="0" t="n">
        <f aca="false">B1068-'Test Facts'!$B$1</f>
        <v>1000.7324</v>
      </c>
      <c r="B1068" s="0" t="n">
        <v>1065.7324</v>
      </c>
      <c r="C1068" s="0" t="n">
        <v>481.4811</v>
      </c>
      <c r="D1068" s="0" t="n">
        <v>428.3419</v>
      </c>
    </row>
    <row r="1069" customFormat="false" ht="12.75" hidden="false" customHeight="false" outlineLevel="0" collapsed="false">
      <c r="A1069" s="0" t="n">
        <f aca="false">B1069-'Test Facts'!$B$1</f>
        <v>1001.7339</v>
      </c>
      <c r="B1069" s="0" t="n">
        <v>1066.7339</v>
      </c>
      <c r="C1069" s="0" t="n">
        <v>481.496</v>
      </c>
      <c r="D1069" s="0" t="n">
        <v>428.3746</v>
      </c>
    </row>
    <row r="1070" customFormat="false" ht="12.75" hidden="false" customHeight="false" outlineLevel="0" collapsed="false">
      <c r="A1070" s="0" t="n">
        <f aca="false">B1070-'Test Facts'!$B$1</f>
        <v>1002.7253</v>
      </c>
      <c r="B1070" s="0" t="n">
        <v>1067.7253</v>
      </c>
      <c r="C1070" s="0" t="n">
        <v>481.4436</v>
      </c>
      <c r="D1070" s="0" t="n">
        <v>428.4071</v>
      </c>
    </row>
    <row r="1071" customFormat="false" ht="12.75" hidden="false" customHeight="false" outlineLevel="0" collapsed="false">
      <c r="A1071" s="0" t="n">
        <f aca="false">B1071-'Test Facts'!$B$1</f>
        <v>1003.7368</v>
      </c>
      <c r="B1071" s="0" t="n">
        <v>1068.7368</v>
      </c>
      <c r="C1071" s="0" t="n">
        <v>481.4653</v>
      </c>
      <c r="D1071" s="0" t="n">
        <v>428.4511</v>
      </c>
    </row>
    <row r="1072" customFormat="false" ht="12.75" hidden="false" customHeight="false" outlineLevel="0" collapsed="false">
      <c r="A1072" s="0" t="n">
        <f aca="false">B1072-'Test Facts'!$B$1</f>
        <v>1004.7282</v>
      </c>
      <c r="B1072" s="0" t="n">
        <v>1069.7282</v>
      </c>
      <c r="C1072" s="0" t="n">
        <v>481.486</v>
      </c>
      <c r="D1072" s="0" t="n">
        <v>428.4822</v>
      </c>
    </row>
    <row r="1073" customFormat="false" ht="12.75" hidden="false" customHeight="false" outlineLevel="0" collapsed="false">
      <c r="A1073" s="0" t="n">
        <f aca="false">B1073-'Test Facts'!$B$1</f>
        <v>1005.7296</v>
      </c>
      <c r="B1073" s="0" t="n">
        <v>1070.7296</v>
      </c>
      <c r="C1073" s="0" t="n">
        <v>481.484</v>
      </c>
      <c r="D1073" s="0" t="n">
        <v>428.5205</v>
      </c>
    </row>
    <row r="1074" customFormat="false" ht="12.75" hidden="false" customHeight="false" outlineLevel="0" collapsed="false">
      <c r="A1074" s="0" t="n">
        <f aca="false">B1074-'Test Facts'!$B$1</f>
        <v>1006.7311</v>
      </c>
      <c r="B1074" s="0" t="n">
        <v>1071.7311</v>
      </c>
      <c r="C1074" s="0" t="n">
        <v>481.4007</v>
      </c>
      <c r="D1074" s="0" t="n">
        <v>428.5456</v>
      </c>
    </row>
    <row r="1075" customFormat="false" ht="12.75" hidden="false" customHeight="false" outlineLevel="0" collapsed="false">
      <c r="A1075" s="0" t="n">
        <f aca="false">B1075-'Test Facts'!$B$1</f>
        <v>1007.7325</v>
      </c>
      <c r="B1075" s="0" t="n">
        <v>1072.7325</v>
      </c>
      <c r="C1075" s="0" t="n">
        <v>481.475</v>
      </c>
      <c r="D1075" s="0" t="n">
        <v>428.5878</v>
      </c>
    </row>
    <row r="1076" customFormat="false" ht="12.75" hidden="false" customHeight="false" outlineLevel="0" collapsed="false">
      <c r="A1076" s="0" t="n">
        <f aca="false">B1076-'Test Facts'!$B$1</f>
        <v>1008.7239</v>
      </c>
      <c r="B1076" s="0" t="n">
        <v>1073.7239</v>
      </c>
      <c r="C1076" s="0" t="n">
        <v>481.6564</v>
      </c>
      <c r="D1076" s="0" t="n">
        <v>428.5992</v>
      </c>
    </row>
    <row r="1077" customFormat="false" ht="12.75" hidden="false" customHeight="false" outlineLevel="0" collapsed="false">
      <c r="A1077" s="0" t="n">
        <f aca="false">B1077-'Test Facts'!$B$1</f>
        <v>1009.7354</v>
      </c>
      <c r="B1077" s="0" t="n">
        <v>1074.7354</v>
      </c>
      <c r="C1077" s="0" t="n">
        <v>481.6443</v>
      </c>
      <c r="D1077" s="0" t="n">
        <v>428.6199</v>
      </c>
    </row>
    <row r="1078" customFormat="false" ht="12.75" hidden="false" customHeight="false" outlineLevel="0" collapsed="false">
      <c r="A1078" s="0" t="n">
        <f aca="false">B1078-'Test Facts'!$B$1</f>
        <v>1010.7268</v>
      </c>
      <c r="B1078" s="0" t="n">
        <v>1075.7268</v>
      </c>
      <c r="C1078" s="0" t="n">
        <v>481.843</v>
      </c>
      <c r="D1078" s="0" t="n">
        <v>428.6543</v>
      </c>
    </row>
    <row r="1079" customFormat="false" ht="12.75" hidden="false" customHeight="false" outlineLevel="0" collapsed="false">
      <c r="A1079" s="0" t="n">
        <f aca="false">B1079-'Test Facts'!$B$1</f>
        <v>1011.7283</v>
      </c>
      <c r="B1079" s="0" t="n">
        <v>1076.7283</v>
      </c>
      <c r="C1079" s="0" t="n">
        <v>482.0449</v>
      </c>
      <c r="D1079" s="0" t="n">
        <v>428.6857</v>
      </c>
    </row>
    <row r="1080" customFormat="false" ht="12.75" hidden="false" customHeight="false" outlineLevel="0" collapsed="false">
      <c r="A1080" s="0" t="n">
        <f aca="false">B1080-'Test Facts'!$B$1</f>
        <v>1012.7297</v>
      </c>
      <c r="B1080" s="0" t="n">
        <v>1077.7297</v>
      </c>
      <c r="C1080" s="0" t="n">
        <v>482.2625</v>
      </c>
      <c r="D1080" s="0" t="n">
        <v>428.7284</v>
      </c>
    </row>
    <row r="1081" customFormat="false" ht="12.75" hidden="false" customHeight="false" outlineLevel="0" collapsed="false">
      <c r="A1081" s="0" t="n">
        <f aca="false">B1081-'Test Facts'!$B$1</f>
        <v>1013.7311</v>
      </c>
      <c r="B1081" s="0" t="n">
        <v>1078.7311</v>
      </c>
      <c r="C1081" s="0" t="n">
        <v>482.3975</v>
      </c>
      <c r="D1081" s="0" t="n">
        <v>428.7865</v>
      </c>
    </row>
    <row r="1082" customFormat="false" ht="12.75" hidden="false" customHeight="false" outlineLevel="0" collapsed="false">
      <c r="A1082" s="0" t="n">
        <f aca="false">B1082-'Test Facts'!$B$1</f>
        <v>1014.7326</v>
      </c>
      <c r="B1082" s="0" t="n">
        <v>1079.7326</v>
      </c>
      <c r="C1082" s="0" t="n">
        <v>482.4997</v>
      </c>
      <c r="D1082" s="0" t="n">
        <v>428.8378</v>
      </c>
    </row>
    <row r="1083" customFormat="false" ht="12.75" hidden="false" customHeight="false" outlineLevel="0" collapsed="false">
      <c r="A1083" s="0" t="n">
        <f aca="false">B1083-'Test Facts'!$B$1</f>
        <v>1015.734</v>
      </c>
      <c r="B1083" s="0" t="n">
        <v>1080.734</v>
      </c>
      <c r="C1083" s="0" t="n">
        <v>482.4817</v>
      </c>
      <c r="D1083" s="0" t="n">
        <v>428.8835</v>
      </c>
    </row>
    <row r="1084" customFormat="false" ht="12.75" hidden="false" customHeight="false" outlineLevel="0" collapsed="false">
      <c r="A1084" s="0" t="n">
        <f aca="false">B1084-'Test Facts'!$B$1</f>
        <v>1016.7254</v>
      </c>
      <c r="B1084" s="0" t="n">
        <v>1081.7254</v>
      </c>
      <c r="C1084" s="0" t="n">
        <v>482.4664</v>
      </c>
      <c r="D1084" s="0" t="n">
        <v>428.9384</v>
      </c>
    </row>
    <row r="1085" customFormat="false" ht="12.75" hidden="false" customHeight="false" outlineLevel="0" collapsed="false">
      <c r="A1085" s="0" t="n">
        <f aca="false">B1085-'Test Facts'!$B$1</f>
        <v>1017.7269</v>
      </c>
      <c r="B1085" s="0" t="n">
        <v>1082.7269</v>
      </c>
      <c r="C1085" s="0" t="n">
        <v>482.4671</v>
      </c>
      <c r="D1085" s="0" t="n">
        <v>428.9993</v>
      </c>
    </row>
    <row r="1086" customFormat="false" ht="12.75" hidden="false" customHeight="false" outlineLevel="0" collapsed="false">
      <c r="A1086" s="0" t="n">
        <f aca="false">B1086-'Test Facts'!$B$1</f>
        <v>1018.7283</v>
      </c>
      <c r="B1086" s="0" t="n">
        <v>1083.7283</v>
      </c>
      <c r="C1086" s="0" t="n">
        <v>482.5239</v>
      </c>
      <c r="D1086" s="0" t="n">
        <v>429.055</v>
      </c>
    </row>
    <row r="1087" customFormat="false" ht="12.75" hidden="false" customHeight="false" outlineLevel="0" collapsed="false">
      <c r="A1087" s="0" t="n">
        <f aca="false">B1087-'Test Facts'!$B$1</f>
        <v>1019.7298</v>
      </c>
      <c r="B1087" s="0" t="n">
        <v>1084.7298</v>
      </c>
      <c r="C1087" s="0" t="n">
        <v>482.4117</v>
      </c>
      <c r="D1087" s="0" t="n">
        <v>429.1071</v>
      </c>
    </row>
    <row r="1088" customFormat="false" ht="12.75" hidden="false" customHeight="false" outlineLevel="0" collapsed="false">
      <c r="A1088" s="0" t="n">
        <f aca="false">B1088-'Test Facts'!$B$1</f>
        <v>1020.7312</v>
      </c>
      <c r="B1088" s="0" t="n">
        <v>1085.7312</v>
      </c>
      <c r="C1088" s="0" t="n">
        <v>482.2424</v>
      </c>
      <c r="D1088" s="0" t="n">
        <v>429.1414</v>
      </c>
    </row>
    <row r="1089" customFormat="false" ht="12.75" hidden="false" customHeight="false" outlineLevel="0" collapsed="false">
      <c r="A1089" s="0" t="n">
        <f aca="false">B1089-'Test Facts'!$B$1</f>
        <v>1021.7326</v>
      </c>
      <c r="B1089" s="0" t="n">
        <v>1086.7326</v>
      </c>
      <c r="C1089" s="0" t="n">
        <v>482.2128</v>
      </c>
      <c r="D1089" s="0" t="n">
        <v>429.1863</v>
      </c>
    </row>
    <row r="1090" customFormat="false" ht="12.75" hidden="false" customHeight="false" outlineLevel="0" collapsed="false">
      <c r="A1090" s="0" t="n">
        <f aca="false">B1090-'Test Facts'!$B$1</f>
        <v>1022.7241</v>
      </c>
      <c r="B1090" s="0" t="n">
        <v>1087.7241</v>
      </c>
      <c r="C1090" s="0" t="n">
        <v>482.2292</v>
      </c>
      <c r="D1090" s="0" t="n">
        <v>429.2319</v>
      </c>
    </row>
    <row r="1091" customFormat="false" ht="12.75" hidden="false" customHeight="false" outlineLevel="0" collapsed="false">
      <c r="A1091" s="0" t="n">
        <f aca="false">B1091-'Test Facts'!$B$1</f>
        <v>1023.7355</v>
      </c>
      <c r="B1091" s="0" t="n">
        <v>1088.7355</v>
      </c>
      <c r="C1091" s="0" t="n">
        <v>482.4551</v>
      </c>
      <c r="D1091" s="0" t="n">
        <v>429.2715</v>
      </c>
    </row>
    <row r="1092" customFormat="false" ht="12.75" hidden="false" customHeight="false" outlineLevel="0" collapsed="false">
      <c r="A1092" s="0" t="n">
        <f aca="false">B1092-'Test Facts'!$B$1</f>
        <v>1024.727</v>
      </c>
      <c r="B1092" s="0" t="n">
        <v>1089.727</v>
      </c>
      <c r="C1092" s="0" t="n">
        <v>482.4041</v>
      </c>
      <c r="D1092" s="0" t="n">
        <v>429.3161</v>
      </c>
    </row>
    <row r="1093" customFormat="false" ht="12.75" hidden="false" customHeight="false" outlineLevel="0" collapsed="false">
      <c r="A1093" s="0" t="n">
        <f aca="false">B1093-'Test Facts'!$B$1</f>
        <v>1025.7284</v>
      </c>
      <c r="B1093" s="0" t="n">
        <v>1090.7284</v>
      </c>
      <c r="C1093" s="0" t="n">
        <v>482.4581</v>
      </c>
      <c r="D1093" s="0" t="n">
        <v>429.3661</v>
      </c>
    </row>
    <row r="1094" customFormat="false" ht="12.75" hidden="false" customHeight="false" outlineLevel="0" collapsed="false">
      <c r="A1094" s="0" t="n">
        <f aca="false">B1094-'Test Facts'!$B$1</f>
        <v>1026.7298</v>
      </c>
      <c r="B1094" s="0" t="n">
        <v>1091.7298</v>
      </c>
      <c r="C1094" s="0" t="n">
        <v>482.6523</v>
      </c>
      <c r="D1094" s="0" t="n">
        <v>429.4208</v>
      </c>
    </row>
    <row r="1095" customFormat="false" ht="12.75" hidden="false" customHeight="false" outlineLevel="0" collapsed="false">
      <c r="A1095" s="0" t="n">
        <f aca="false">B1095-'Test Facts'!$B$1</f>
        <v>1027.7313</v>
      </c>
      <c r="B1095" s="0" t="n">
        <v>1092.7313</v>
      </c>
      <c r="C1095" s="0" t="n">
        <v>482.8605</v>
      </c>
      <c r="D1095" s="0" t="n">
        <v>429.4821</v>
      </c>
    </row>
    <row r="1096" customFormat="false" ht="12.75" hidden="false" customHeight="false" outlineLevel="0" collapsed="false">
      <c r="A1096" s="0" t="n">
        <f aca="false">B1096-'Test Facts'!$B$1</f>
        <v>1028.7327</v>
      </c>
      <c r="B1096" s="0" t="n">
        <v>1093.7327</v>
      </c>
      <c r="C1096" s="0" t="n">
        <v>482.8936</v>
      </c>
      <c r="D1096" s="0" t="n">
        <v>429.5341</v>
      </c>
    </row>
    <row r="1097" customFormat="false" ht="12.75" hidden="false" customHeight="false" outlineLevel="0" collapsed="false">
      <c r="A1097" s="0" t="n">
        <f aca="false">B1097-'Test Facts'!$B$1</f>
        <v>1029.7342</v>
      </c>
      <c r="B1097" s="0" t="n">
        <v>1094.7342</v>
      </c>
      <c r="C1097" s="0" t="n">
        <v>482.9684</v>
      </c>
      <c r="D1097" s="0" t="n">
        <v>429.6025</v>
      </c>
    </row>
    <row r="1098" customFormat="false" ht="12.75" hidden="false" customHeight="false" outlineLevel="0" collapsed="false">
      <c r="A1098" s="0" t="n">
        <f aca="false">B1098-'Test Facts'!$B$1</f>
        <v>1030.7256</v>
      </c>
      <c r="B1098" s="0" t="n">
        <v>1095.7256</v>
      </c>
      <c r="C1098" s="0" t="n">
        <v>483.1271</v>
      </c>
      <c r="D1098" s="0" t="n">
        <v>429.6766</v>
      </c>
    </row>
    <row r="1099" customFormat="false" ht="12.75" hidden="false" customHeight="false" outlineLevel="0" collapsed="false">
      <c r="A1099" s="0" t="n">
        <f aca="false">B1099-'Test Facts'!$B$1</f>
        <v>1031.727</v>
      </c>
      <c r="B1099" s="0" t="n">
        <v>1096.727</v>
      </c>
      <c r="C1099" s="0" t="n">
        <v>483.2634</v>
      </c>
      <c r="D1099" s="0" t="n">
        <v>429.7531</v>
      </c>
    </row>
    <row r="1100" customFormat="false" ht="12.75" hidden="false" customHeight="false" outlineLevel="0" collapsed="false">
      <c r="A1100" s="0" t="n">
        <f aca="false">B1100-'Test Facts'!$B$1</f>
        <v>1032.7285</v>
      </c>
      <c r="B1100" s="0" t="n">
        <v>1097.7285</v>
      </c>
      <c r="C1100" s="0" t="n">
        <v>483.2228</v>
      </c>
      <c r="D1100" s="0" t="n">
        <v>429.8052</v>
      </c>
    </row>
    <row r="1101" customFormat="false" ht="12.75" hidden="false" customHeight="false" outlineLevel="0" collapsed="false">
      <c r="A1101" s="0" t="n">
        <f aca="false">B1101-'Test Facts'!$B$1</f>
        <v>1033.7399</v>
      </c>
      <c r="B1101" s="0" t="n">
        <v>1098.7399</v>
      </c>
      <c r="C1101" s="0" t="n">
        <v>483.2591</v>
      </c>
      <c r="D1101" s="0" t="n">
        <v>429.8376</v>
      </c>
    </row>
    <row r="1102" customFormat="false" ht="12.75" hidden="false" customHeight="false" outlineLevel="0" collapsed="false">
      <c r="A1102" s="0" t="n">
        <f aca="false">B1102-'Test Facts'!$B$1</f>
        <v>1034.7313</v>
      </c>
      <c r="B1102" s="0" t="n">
        <v>1099.7313</v>
      </c>
      <c r="C1102" s="0" t="n">
        <v>483.4439</v>
      </c>
      <c r="D1102" s="0" t="n">
        <v>429.8561</v>
      </c>
    </row>
    <row r="1103" customFormat="false" ht="12.75" hidden="false" customHeight="false" outlineLevel="0" collapsed="false">
      <c r="A1103" s="0" t="n">
        <f aca="false">B1103-'Test Facts'!$B$1</f>
        <v>1035.7328</v>
      </c>
      <c r="B1103" s="0" t="n">
        <v>1100.7328</v>
      </c>
      <c r="C1103" s="0" t="n">
        <v>483.6621</v>
      </c>
      <c r="D1103" s="0" t="n">
        <v>429.8804</v>
      </c>
    </row>
    <row r="1104" customFormat="false" ht="12.75" hidden="false" customHeight="false" outlineLevel="0" collapsed="false">
      <c r="A1104" s="0" t="n">
        <f aca="false">B1104-'Test Facts'!$B$1</f>
        <v>1036.7242</v>
      </c>
      <c r="B1104" s="0" t="n">
        <v>1101.7242</v>
      </c>
      <c r="C1104" s="0" t="n">
        <v>483.8125</v>
      </c>
      <c r="D1104" s="0" t="n">
        <v>429.9369</v>
      </c>
    </row>
    <row r="1105" customFormat="false" ht="12.75" hidden="false" customHeight="false" outlineLevel="0" collapsed="false">
      <c r="A1105" s="0" t="n">
        <f aca="false">B1105-'Test Facts'!$B$1</f>
        <v>1037.7357</v>
      </c>
      <c r="B1105" s="0" t="n">
        <v>1102.7357</v>
      </c>
      <c r="C1105" s="0" t="n">
        <v>483.8434</v>
      </c>
      <c r="D1105" s="0" t="n">
        <v>429.9757</v>
      </c>
    </row>
    <row r="1106" customFormat="false" ht="12.75" hidden="false" customHeight="false" outlineLevel="0" collapsed="false">
      <c r="A1106" s="0" t="n">
        <f aca="false">B1106-'Test Facts'!$B$1</f>
        <v>1038.7271</v>
      </c>
      <c r="B1106" s="0" t="n">
        <v>1103.7271</v>
      </c>
      <c r="C1106" s="0" t="n">
        <v>483.845</v>
      </c>
      <c r="D1106" s="0" t="n">
        <v>430.0196</v>
      </c>
    </row>
    <row r="1107" customFormat="false" ht="12.75" hidden="false" customHeight="false" outlineLevel="0" collapsed="false">
      <c r="A1107" s="0" t="n">
        <f aca="false">B1107-'Test Facts'!$B$1</f>
        <v>1039.7285</v>
      </c>
      <c r="B1107" s="0" t="n">
        <v>1104.7285</v>
      </c>
      <c r="C1107" s="0" t="n">
        <v>483.8849</v>
      </c>
      <c r="D1107" s="0" t="n">
        <v>430.0432</v>
      </c>
    </row>
    <row r="1108" customFormat="false" ht="12.75" hidden="false" customHeight="false" outlineLevel="0" collapsed="false">
      <c r="A1108" s="0" t="n">
        <f aca="false">B1108-'Test Facts'!$B$1</f>
        <v>1040.73</v>
      </c>
      <c r="B1108" s="0" t="n">
        <v>1105.73</v>
      </c>
      <c r="C1108" s="0" t="n">
        <v>483.7126</v>
      </c>
      <c r="D1108" s="0" t="n">
        <v>430.074</v>
      </c>
    </row>
    <row r="1109" customFormat="false" ht="12.75" hidden="false" customHeight="false" outlineLevel="0" collapsed="false">
      <c r="A1109" s="0" t="n">
        <f aca="false">B1109-'Test Facts'!$B$1</f>
        <v>1041.7314</v>
      </c>
      <c r="B1109" s="0" t="n">
        <v>1106.7314</v>
      </c>
      <c r="C1109" s="0" t="n">
        <v>483.3509</v>
      </c>
      <c r="D1109" s="0" t="n">
        <v>430.0671</v>
      </c>
    </row>
    <row r="1110" customFormat="false" ht="12.75" hidden="false" customHeight="false" outlineLevel="0" collapsed="false">
      <c r="A1110" s="0" t="n">
        <f aca="false">B1110-'Test Facts'!$B$1</f>
        <v>1042.7228</v>
      </c>
      <c r="B1110" s="0" t="n">
        <v>1107.7228</v>
      </c>
      <c r="C1110" s="0" t="n">
        <v>483.0388</v>
      </c>
      <c r="D1110" s="0" t="n">
        <v>430.0835</v>
      </c>
    </row>
    <row r="1111" customFormat="false" ht="12.75" hidden="false" customHeight="false" outlineLevel="0" collapsed="false">
      <c r="A1111" s="0" t="n">
        <f aca="false">B1111-'Test Facts'!$B$1</f>
        <v>1043.7343</v>
      </c>
      <c r="B1111" s="0" t="n">
        <v>1108.7343</v>
      </c>
      <c r="C1111" s="0" t="n">
        <v>482.7477</v>
      </c>
      <c r="D1111" s="0" t="n">
        <v>430.13</v>
      </c>
    </row>
    <row r="1112" customFormat="false" ht="12.75" hidden="false" customHeight="false" outlineLevel="0" collapsed="false">
      <c r="A1112" s="0" t="n">
        <f aca="false">B1112-'Test Facts'!$B$1</f>
        <v>1044.7257</v>
      </c>
      <c r="B1112" s="0" t="n">
        <v>1109.7257</v>
      </c>
      <c r="C1112" s="0" t="n">
        <v>482.5985</v>
      </c>
      <c r="D1112" s="0" t="n">
        <v>430.1661</v>
      </c>
    </row>
    <row r="1113" customFormat="false" ht="12.75" hidden="false" customHeight="false" outlineLevel="0" collapsed="false">
      <c r="A1113" s="0" t="n">
        <f aca="false">B1113-'Test Facts'!$B$1</f>
        <v>1045.7372</v>
      </c>
      <c r="B1113" s="0" t="n">
        <v>1110.7372</v>
      </c>
      <c r="C1113" s="0" t="n">
        <v>482.5402</v>
      </c>
      <c r="D1113" s="0" t="n">
        <v>430.1961</v>
      </c>
    </row>
    <row r="1114" customFormat="false" ht="12.75" hidden="false" customHeight="false" outlineLevel="0" collapsed="false">
      <c r="A1114" s="0" t="n">
        <f aca="false">B1114-'Test Facts'!$B$1</f>
        <v>1046.7286</v>
      </c>
      <c r="B1114" s="0" t="n">
        <v>1111.7286</v>
      </c>
      <c r="C1114" s="0" t="n">
        <v>482.5158</v>
      </c>
      <c r="D1114" s="0" t="n">
        <v>430.1899</v>
      </c>
    </row>
    <row r="1115" customFormat="false" ht="12.75" hidden="false" customHeight="false" outlineLevel="0" collapsed="false">
      <c r="A1115" s="0" t="n">
        <f aca="false">B1115-'Test Facts'!$B$1</f>
        <v>1047.73</v>
      </c>
      <c r="B1115" s="0" t="n">
        <v>1112.73</v>
      </c>
      <c r="C1115" s="0" t="n">
        <v>482.5022</v>
      </c>
      <c r="D1115" s="0" t="n">
        <v>430.2309</v>
      </c>
    </row>
    <row r="1116" customFormat="false" ht="12.75" hidden="false" customHeight="false" outlineLevel="0" collapsed="false">
      <c r="A1116" s="0" t="n">
        <f aca="false">B1116-'Test Facts'!$B$1</f>
        <v>1048.7315</v>
      </c>
      <c r="B1116" s="0" t="n">
        <v>1113.7315</v>
      </c>
      <c r="C1116" s="0" t="n">
        <v>482.5326</v>
      </c>
      <c r="D1116" s="0" t="n">
        <v>430.2727</v>
      </c>
    </row>
    <row r="1117" customFormat="false" ht="12.75" hidden="false" customHeight="false" outlineLevel="0" collapsed="false">
      <c r="A1117" s="0" t="n">
        <f aca="false">B1117-'Test Facts'!$B$1</f>
        <v>1049.7329</v>
      </c>
      <c r="B1117" s="0" t="n">
        <v>1114.7329</v>
      </c>
      <c r="C1117" s="0" t="n">
        <v>482.4808</v>
      </c>
      <c r="D1117" s="0" t="n">
        <v>430.3248</v>
      </c>
    </row>
    <row r="1118" customFormat="false" ht="12.75" hidden="false" customHeight="false" outlineLevel="0" collapsed="false">
      <c r="A1118" s="0" t="n">
        <f aca="false">B1118-'Test Facts'!$B$1</f>
        <v>1050.7243</v>
      </c>
      <c r="B1118" s="0" t="n">
        <v>1115.7243</v>
      </c>
      <c r="C1118" s="0" t="n">
        <v>482.2327</v>
      </c>
      <c r="D1118" s="0" t="n">
        <v>430.3743</v>
      </c>
    </row>
    <row r="1119" customFormat="false" ht="12.75" hidden="false" customHeight="false" outlineLevel="0" collapsed="false">
      <c r="A1119" s="0" t="n">
        <f aca="false">B1119-'Test Facts'!$B$1</f>
        <v>1051.7358</v>
      </c>
      <c r="B1119" s="0" t="n">
        <v>1116.7358</v>
      </c>
      <c r="C1119" s="0" t="n">
        <v>482.0936</v>
      </c>
      <c r="D1119" s="0" t="n">
        <v>430.4213</v>
      </c>
    </row>
    <row r="1120" customFormat="false" ht="12.75" hidden="false" customHeight="false" outlineLevel="0" collapsed="false">
      <c r="A1120" s="0" t="n">
        <f aca="false">B1120-'Test Facts'!$B$1</f>
        <v>1052.7272</v>
      </c>
      <c r="B1120" s="0" t="n">
        <v>1117.7272</v>
      </c>
      <c r="C1120" s="0" t="n">
        <v>482.1018</v>
      </c>
      <c r="D1120" s="0" t="n">
        <v>430.4704</v>
      </c>
    </row>
    <row r="1121" customFormat="false" ht="12.75" hidden="false" customHeight="false" outlineLevel="0" collapsed="false">
      <c r="A1121" s="0" t="n">
        <f aca="false">B1121-'Test Facts'!$B$1</f>
        <v>1053.7287</v>
      </c>
      <c r="B1121" s="0" t="n">
        <v>1118.7287</v>
      </c>
      <c r="C1121" s="0" t="n">
        <v>482.2054</v>
      </c>
      <c r="D1121" s="0" t="n">
        <v>430.5001</v>
      </c>
    </row>
    <row r="1122" customFormat="false" ht="12.75" hidden="false" customHeight="false" outlineLevel="0" collapsed="false">
      <c r="A1122" s="0" t="n">
        <f aca="false">B1122-'Test Facts'!$B$1</f>
        <v>1054.7301</v>
      </c>
      <c r="B1122" s="0" t="n">
        <v>1119.7301</v>
      </c>
      <c r="C1122" s="0" t="n">
        <v>482.242</v>
      </c>
      <c r="D1122" s="0" t="n">
        <v>430.5101</v>
      </c>
    </row>
    <row r="1123" customFormat="false" ht="12.75" hidden="false" customHeight="false" outlineLevel="0" collapsed="false">
      <c r="A1123" s="0" t="n">
        <f aca="false">B1123-'Test Facts'!$B$1</f>
        <v>1055.7315</v>
      </c>
      <c r="B1123" s="0" t="n">
        <v>1120.7315</v>
      </c>
      <c r="C1123" s="0" t="n">
        <v>482.1953</v>
      </c>
      <c r="D1123" s="0" t="n">
        <v>430.5755</v>
      </c>
    </row>
    <row r="1124" customFormat="false" ht="12.75" hidden="false" customHeight="false" outlineLevel="0" collapsed="false">
      <c r="A1124" s="0" t="n">
        <f aca="false">B1124-'Test Facts'!$B$1</f>
        <v>1056.733</v>
      </c>
      <c r="B1124" s="0" t="n">
        <v>1121.733</v>
      </c>
      <c r="C1124" s="0" t="n">
        <v>482.0581</v>
      </c>
      <c r="D1124" s="0" t="n">
        <v>430.6479</v>
      </c>
    </row>
    <row r="1125" customFormat="false" ht="12.75" hidden="false" customHeight="false" outlineLevel="0" collapsed="false">
      <c r="A1125" s="0" t="n">
        <f aca="false">B1125-'Test Facts'!$B$1</f>
        <v>1057.7344</v>
      </c>
      <c r="B1125" s="0" t="n">
        <v>1122.7344</v>
      </c>
      <c r="C1125" s="0" t="n">
        <v>481.8887</v>
      </c>
      <c r="D1125" s="0" t="n">
        <v>430.7211</v>
      </c>
    </row>
    <row r="1126" customFormat="false" ht="12.75" hidden="false" customHeight="false" outlineLevel="0" collapsed="false">
      <c r="A1126" s="0" t="n">
        <f aca="false">B1126-'Test Facts'!$B$1</f>
        <v>1058.7258</v>
      </c>
      <c r="B1126" s="0" t="n">
        <v>1123.7258</v>
      </c>
      <c r="C1126" s="0" t="n">
        <v>481.7835</v>
      </c>
      <c r="D1126" s="0" t="n">
        <v>430.7718</v>
      </c>
    </row>
    <row r="1127" customFormat="false" ht="12.75" hidden="false" customHeight="false" outlineLevel="0" collapsed="false">
      <c r="A1127" s="0" t="n">
        <f aca="false">B1127-'Test Facts'!$B$1</f>
        <v>1059.7273</v>
      </c>
      <c r="B1127" s="0" t="n">
        <v>1124.7273</v>
      </c>
      <c r="C1127" s="0" t="n">
        <v>481.9357</v>
      </c>
      <c r="D1127" s="0" t="n">
        <v>430.8305</v>
      </c>
    </row>
    <row r="1128" customFormat="false" ht="12.75" hidden="false" customHeight="false" outlineLevel="0" collapsed="false">
      <c r="A1128" s="0" t="n">
        <f aca="false">B1128-'Test Facts'!$B$1</f>
        <v>1060.7287</v>
      </c>
      <c r="B1128" s="0" t="n">
        <v>1125.7287</v>
      </c>
      <c r="C1128" s="0" t="n">
        <v>481.9534</v>
      </c>
      <c r="D1128" s="0" t="n">
        <v>430.8757</v>
      </c>
    </row>
    <row r="1129" customFormat="false" ht="12.75" hidden="false" customHeight="false" outlineLevel="0" collapsed="false">
      <c r="A1129" s="0" t="n">
        <f aca="false">B1129-'Test Facts'!$B$1</f>
        <v>1061.7302</v>
      </c>
      <c r="B1129" s="0" t="n">
        <v>1126.7302</v>
      </c>
      <c r="C1129" s="0" t="n">
        <v>481.9437</v>
      </c>
      <c r="D1129" s="0" t="n">
        <v>430.9451</v>
      </c>
    </row>
    <row r="1130" customFormat="false" ht="12.75" hidden="false" customHeight="false" outlineLevel="0" collapsed="false">
      <c r="A1130" s="0" t="n">
        <f aca="false">B1130-'Test Facts'!$B$1</f>
        <v>1062.7316</v>
      </c>
      <c r="B1130" s="0" t="n">
        <v>1127.7316</v>
      </c>
      <c r="C1130" s="0" t="n">
        <v>482.1563</v>
      </c>
      <c r="D1130" s="0" t="n">
        <v>430.9521</v>
      </c>
    </row>
    <row r="1131" customFormat="false" ht="12.75" hidden="false" customHeight="false" outlineLevel="0" collapsed="false">
      <c r="A1131" s="0" t="n">
        <f aca="false">B1131-'Test Facts'!$B$1</f>
        <v>1063.733</v>
      </c>
      <c r="B1131" s="0" t="n">
        <v>1128.733</v>
      </c>
      <c r="C1131" s="0" t="n">
        <v>482.262</v>
      </c>
      <c r="D1131" s="0" t="n">
        <v>430.9879</v>
      </c>
    </row>
    <row r="1132" customFormat="false" ht="12.75" hidden="false" customHeight="false" outlineLevel="0" collapsed="false">
      <c r="A1132" s="0" t="n">
        <f aca="false">B1132-'Test Facts'!$B$1</f>
        <v>1064.7245</v>
      </c>
      <c r="B1132" s="0" t="n">
        <v>1129.7245</v>
      </c>
      <c r="C1132" s="0" t="n">
        <v>482.405</v>
      </c>
      <c r="D1132" s="0" t="n">
        <v>431.027</v>
      </c>
    </row>
    <row r="1133" customFormat="false" ht="12.75" hidden="false" customHeight="false" outlineLevel="0" collapsed="false">
      <c r="A1133" s="0" t="n">
        <f aca="false">B1133-'Test Facts'!$B$1</f>
        <v>1065.7359</v>
      </c>
      <c r="B1133" s="0" t="n">
        <v>1130.7359</v>
      </c>
      <c r="C1133" s="0" t="n">
        <v>482.4979</v>
      </c>
      <c r="D1133" s="0" t="n">
        <v>431.0653</v>
      </c>
    </row>
    <row r="1134" customFormat="false" ht="12.75" hidden="false" customHeight="false" outlineLevel="0" collapsed="false">
      <c r="A1134" s="0" t="n">
        <f aca="false">B1134-'Test Facts'!$B$1</f>
        <v>1066.7273</v>
      </c>
      <c r="B1134" s="0" t="n">
        <v>1131.7273</v>
      </c>
      <c r="C1134" s="0" t="n">
        <v>482.4897</v>
      </c>
      <c r="D1134" s="0" t="n">
        <v>431.0309</v>
      </c>
    </row>
    <row r="1135" customFormat="false" ht="12.75" hidden="false" customHeight="false" outlineLevel="0" collapsed="false">
      <c r="A1135" s="0" t="n">
        <f aca="false">B1135-'Test Facts'!$B$1</f>
        <v>1067.7288</v>
      </c>
      <c r="B1135" s="0" t="n">
        <v>1132.7288</v>
      </c>
      <c r="C1135" s="0" t="n">
        <v>482.4635</v>
      </c>
      <c r="D1135" s="0" t="n">
        <v>431.0531</v>
      </c>
    </row>
    <row r="1136" customFormat="false" ht="12.75" hidden="false" customHeight="false" outlineLevel="0" collapsed="false">
      <c r="A1136" s="0" t="n">
        <f aca="false">B1136-'Test Facts'!$B$1</f>
        <v>1068.7302</v>
      </c>
      <c r="B1136" s="0" t="n">
        <v>1133.7302</v>
      </c>
      <c r="C1136" s="0" t="n">
        <v>482.4708</v>
      </c>
      <c r="D1136" s="0" t="n">
        <v>431.0967</v>
      </c>
    </row>
    <row r="1137" customFormat="false" ht="12.75" hidden="false" customHeight="false" outlineLevel="0" collapsed="false">
      <c r="A1137" s="0" t="n">
        <f aca="false">B1137-'Test Facts'!$B$1</f>
        <v>1069.7317</v>
      </c>
      <c r="B1137" s="0" t="n">
        <v>1134.7317</v>
      </c>
      <c r="C1137" s="0" t="n">
        <v>482.2985</v>
      </c>
      <c r="D1137" s="0" t="n">
        <v>431.1501</v>
      </c>
    </row>
    <row r="1138" customFormat="false" ht="12.75" hidden="false" customHeight="false" outlineLevel="0" collapsed="false">
      <c r="A1138" s="0" t="n">
        <f aca="false">B1138-'Test Facts'!$B$1</f>
        <v>1070.7231</v>
      </c>
      <c r="B1138" s="0" t="n">
        <v>1135.7231</v>
      </c>
      <c r="C1138" s="0" t="n">
        <v>482.1364</v>
      </c>
      <c r="D1138" s="0" t="n">
        <v>431.1803</v>
      </c>
    </row>
    <row r="1139" customFormat="false" ht="12.75" hidden="false" customHeight="false" outlineLevel="0" collapsed="false">
      <c r="A1139" s="0" t="n">
        <f aca="false">B1139-'Test Facts'!$B$1</f>
        <v>1071.7345</v>
      </c>
      <c r="B1139" s="0" t="n">
        <v>1136.7345</v>
      </c>
      <c r="C1139" s="0" t="n">
        <v>481.934</v>
      </c>
      <c r="D1139" s="0" t="n">
        <v>431.2435</v>
      </c>
    </row>
    <row r="1140" customFormat="false" ht="12.75" hidden="false" customHeight="false" outlineLevel="0" collapsed="false">
      <c r="A1140" s="0" t="n">
        <f aca="false">B1140-'Test Facts'!$B$1</f>
        <v>1072.726</v>
      </c>
      <c r="B1140" s="0" t="n">
        <v>1137.726</v>
      </c>
      <c r="C1140" s="0" t="n">
        <v>481.8148</v>
      </c>
      <c r="D1140" s="0" t="n">
        <v>431.3127</v>
      </c>
    </row>
    <row r="1141" customFormat="false" ht="12.75" hidden="false" customHeight="false" outlineLevel="0" collapsed="false">
      <c r="A1141" s="0" t="n">
        <f aca="false">B1141-'Test Facts'!$B$1</f>
        <v>1073.7274</v>
      </c>
      <c r="B1141" s="0" t="n">
        <v>1138.7274</v>
      </c>
      <c r="C1141" s="0" t="n">
        <v>481.8416</v>
      </c>
      <c r="D1141" s="0" t="n">
        <v>431.4041</v>
      </c>
    </row>
    <row r="1142" customFormat="false" ht="12.75" hidden="false" customHeight="false" outlineLevel="0" collapsed="false">
      <c r="A1142" s="0" t="n">
        <f aca="false">B1142-'Test Facts'!$B$1</f>
        <v>1074.7288</v>
      </c>
      <c r="B1142" s="0" t="n">
        <v>1139.7288</v>
      </c>
      <c r="C1142" s="0" t="n">
        <v>482.0708</v>
      </c>
      <c r="D1142" s="0" t="n">
        <v>431.4811</v>
      </c>
    </row>
    <row r="1143" customFormat="false" ht="12.75" hidden="false" customHeight="false" outlineLevel="0" collapsed="false">
      <c r="A1143" s="0" t="n">
        <f aca="false">B1143-'Test Facts'!$B$1</f>
        <v>1075.7303</v>
      </c>
      <c r="B1143" s="0" t="n">
        <v>1140.7303</v>
      </c>
      <c r="C1143" s="0" t="n">
        <v>482.0385</v>
      </c>
      <c r="D1143" s="0" t="n">
        <v>431.6079</v>
      </c>
    </row>
    <row r="1144" customFormat="false" ht="12.75" hidden="false" customHeight="false" outlineLevel="0" collapsed="false">
      <c r="A1144" s="0" t="n">
        <f aca="false">B1144-'Test Facts'!$B$1</f>
        <v>1076.7718</v>
      </c>
      <c r="B1144" s="0" t="n">
        <v>1141.7718</v>
      </c>
      <c r="C1144" s="0" t="n">
        <v>481.9394</v>
      </c>
      <c r="D1144" s="0" t="n">
        <v>431.6987</v>
      </c>
    </row>
    <row r="1145" customFormat="false" ht="12.75" hidden="false" customHeight="false" outlineLevel="0" collapsed="false">
      <c r="A1145" s="0" t="n">
        <f aca="false">B1145-'Test Facts'!$B$1</f>
        <v>1077.7332</v>
      </c>
      <c r="B1145" s="0" t="n">
        <v>1142.7332</v>
      </c>
      <c r="C1145" s="0" t="n">
        <v>481.9996</v>
      </c>
      <c r="D1145" s="0" t="n">
        <v>431.8841</v>
      </c>
    </row>
    <row r="1146" customFormat="false" ht="12.75" hidden="false" customHeight="false" outlineLevel="0" collapsed="false">
      <c r="A1146" s="0" t="n">
        <f aca="false">B1146-'Test Facts'!$B$1</f>
        <v>1078.7246</v>
      </c>
      <c r="B1146" s="0" t="n">
        <v>1143.7246</v>
      </c>
      <c r="C1146" s="0" t="n">
        <v>482.1507</v>
      </c>
      <c r="D1146" s="0" t="n">
        <v>432.0431</v>
      </c>
    </row>
    <row r="1147" customFormat="false" ht="12.75" hidden="false" customHeight="false" outlineLevel="0" collapsed="false">
      <c r="A1147" s="0" t="n">
        <f aca="false">B1147-'Test Facts'!$B$1</f>
        <v>1079.736</v>
      </c>
      <c r="B1147" s="0" t="n">
        <v>1144.736</v>
      </c>
      <c r="C1147" s="0" t="n">
        <v>482.4824</v>
      </c>
      <c r="D1147" s="0" t="n">
        <v>432.1673</v>
      </c>
    </row>
    <row r="1148" customFormat="false" ht="12.75" hidden="false" customHeight="false" outlineLevel="0" collapsed="false">
      <c r="A1148" s="0" t="n">
        <f aca="false">B1148-'Test Facts'!$B$1</f>
        <v>1080.7275</v>
      </c>
      <c r="B1148" s="0" t="n">
        <v>1145.7275</v>
      </c>
      <c r="C1148" s="0" t="n">
        <v>482.7204</v>
      </c>
      <c r="D1148" s="0" t="n">
        <v>432.2508</v>
      </c>
    </row>
    <row r="1149" customFormat="false" ht="12.75" hidden="false" customHeight="false" outlineLevel="0" collapsed="false">
      <c r="A1149" s="0" t="n">
        <f aca="false">B1149-'Test Facts'!$B$1</f>
        <v>1081.7289</v>
      </c>
      <c r="B1149" s="0" t="n">
        <v>1146.7289</v>
      </c>
      <c r="C1149" s="0" t="n">
        <v>482.9668</v>
      </c>
      <c r="D1149" s="0" t="n">
        <v>432.3505</v>
      </c>
    </row>
    <row r="1150" customFormat="false" ht="12.75" hidden="false" customHeight="false" outlineLevel="0" collapsed="false">
      <c r="A1150" s="0" t="n">
        <f aca="false">B1150-'Test Facts'!$B$1</f>
        <v>1082.7304</v>
      </c>
      <c r="B1150" s="0" t="n">
        <v>1147.7304</v>
      </c>
      <c r="C1150" s="0" t="n">
        <v>483.1565</v>
      </c>
      <c r="D1150" s="0" t="n">
        <v>432.4794</v>
      </c>
    </row>
    <row r="1151" customFormat="false" ht="12.75" hidden="false" customHeight="false" outlineLevel="0" collapsed="false">
      <c r="A1151" s="0" t="n">
        <f aca="false">B1151-'Test Facts'!$B$1</f>
        <v>1083.7318</v>
      </c>
      <c r="B1151" s="0" t="n">
        <v>1148.7318</v>
      </c>
      <c r="C1151" s="0" t="n">
        <v>483.1438</v>
      </c>
      <c r="D1151" s="0" t="n">
        <v>432.6006</v>
      </c>
    </row>
    <row r="1152" customFormat="false" ht="12.75" hidden="false" customHeight="false" outlineLevel="0" collapsed="false">
      <c r="A1152" s="0" t="n">
        <f aca="false">B1152-'Test Facts'!$B$1</f>
        <v>1084.7232</v>
      </c>
      <c r="B1152" s="0" t="n">
        <v>1149.7232</v>
      </c>
      <c r="C1152" s="0" t="n">
        <v>483.1162</v>
      </c>
      <c r="D1152" s="0" t="n">
        <v>432.6896</v>
      </c>
    </row>
    <row r="1153" customFormat="false" ht="12.75" hidden="false" customHeight="false" outlineLevel="0" collapsed="false">
      <c r="A1153" s="0" t="n">
        <f aca="false">B1153-'Test Facts'!$B$1</f>
        <v>1085.7347</v>
      </c>
      <c r="B1153" s="0" t="n">
        <v>1150.7347</v>
      </c>
      <c r="C1153" s="0" t="n">
        <v>483.1134</v>
      </c>
      <c r="D1153" s="0" t="n">
        <v>432.8263</v>
      </c>
    </row>
    <row r="1154" customFormat="false" ht="12.75" hidden="false" customHeight="false" outlineLevel="0" collapsed="false">
      <c r="A1154" s="0" t="n">
        <f aca="false">B1154-'Test Facts'!$B$1</f>
        <v>1086.7261</v>
      </c>
      <c r="B1154" s="0" t="n">
        <v>1151.7261</v>
      </c>
      <c r="C1154" s="0" t="n">
        <v>483.3246</v>
      </c>
      <c r="D1154" s="0" t="n">
        <v>432.9902</v>
      </c>
    </row>
    <row r="1155" customFormat="false" ht="12.75" hidden="false" customHeight="false" outlineLevel="0" collapsed="false">
      <c r="A1155" s="0" t="n">
        <f aca="false">B1155-'Test Facts'!$B$1</f>
        <v>1087.7275</v>
      </c>
      <c r="B1155" s="0" t="n">
        <v>1152.7275</v>
      </c>
      <c r="C1155" s="0" t="n">
        <v>483.3144</v>
      </c>
      <c r="D1155" s="0" t="n">
        <v>433.0835</v>
      </c>
    </row>
    <row r="1156" customFormat="false" ht="12.75" hidden="false" customHeight="false" outlineLevel="0" collapsed="false">
      <c r="A1156" s="0" t="n">
        <f aca="false">B1156-'Test Facts'!$B$1</f>
        <v>1088.729</v>
      </c>
      <c r="B1156" s="0" t="n">
        <v>1153.729</v>
      </c>
      <c r="C1156" s="0" t="n">
        <v>483.0975</v>
      </c>
      <c r="D1156" s="0" t="n">
        <v>433.1682</v>
      </c>
    </row>
    <row r="1157" customFormat="false" ht="12.75" hidden="false" customHeight="false" outlineLevel="0" collapsed="false">
      <c r="A1157" s="0" t="n">
        <f aca="false">B1157-'Test Facts'!$B$1</f>
        <v>1089.7304</v>
      </c>
      <c r="B1157" s="0" t="n">
        <v>1154.7304</v>
      </c>
      <c r="C1157" s="0" t="n">
        <v>482.9669</v>
      </c>
      <c r="D1157" s="0" t="n">
        <v>433.283</v>
      </c>
    </row>
    <row r="1158" customFormat="false" ht="12.75" hidden="false" customHeight="false" outlineLevel="0" collapsed="false">
      <c r="A1158" s="0" t="n">
        <f aca="false">B1158-'Test Facts'!$B$1</f>
        <v>1090.7319</v>
      </c>
      <c r="B1158" s="0" t="n">
        <v>1155.7319</v>
      </c>
      <c r="C1158" s="0" t="n">
        <v>483.0612</v>
      </c>
      <c r="D1158" s="0" t="n">
        <v>433.4122</v>
      </c>
    </row>
    <row r="1159" customFormat="false" ht="12.75" hidden="false" customHeight="false" outlineLevel="0" collapsed="false">
      <c r="A1159" s="0" t="n">
        <f aca="false">B1159-'Test Facts'!$B$1</f>
        <v>1091.7333</v>
      </c>
      <c r="B1159" s="0" t="n">
        <v>1156.7333</v>
      </c>
      <c r="C1159" s="0" t="n">
        <v>483.2534</v>
      </c>
      <c r="D1159" s="0" t="n">
        <v>433.5018</v>
      </c>
    </row>
    <row r="1160" customFormat="false" ht="12.75" hidden="false" customHeight="false" outlineLevel="0" collapsed="false">
      <c r="A1160" s="0" t="n">
        <f aca="false">B1160-'Test Facts'!$B$1</f>
        <v>1092.7247</v>
      </c>
      <c r="B1160" s="0" t="n">
        <v>1157.7247</v>
      </c>
      <c r="C1160" s="0" t="n">
        <v>483.4634</v>
      </c>
      <c r="D1160" s="0" t="n">
        <v>433.5984</v>
      </c>
    </row>
    <row r="1161" customFormat="false" ht="12.75" hidden="false" customHeight="false" outlineLevel="0" collapsed="false">
      <c r="A1161" s="0" t="n">
        <f aca="false">B1161-'Test Facts'!$B$1</f>
        <v>1093.7362</v>
      </c>
      <c r="B1161" s="0" t="n">
        <v>1158.7362</v>
      </c>
      <c r="C1161" s="0" t="n">
        <v>483.5617</v>
      </c>
      <c r="D1161" s="0" t="n">
        <v>433.7587</v>
      </c>
    </row>
    <row r="1162" customFormat="false" ht="12.75" hidden="false" customHeight="false" outlineLevel="0" collapsed="false">
      <c r="A1162" s="0" t="n">
        <f aca="false">B1162-'Test Facts'!$B$1</f>
        <v>1094.7276</v>
      </c>
      <c r="B1162" s="0" t="n">
        <v>1159.7276</v>
      </c>
      <c r="C1162" s="0" t="n">
        <v>483.4485</v>
      </c>
      <c r="D1162" s="0" t="n">
        <v>433.8187</v>
      </c>
    </row>
    <row r="1163" customFormat="false" ht="12.75" hidden="false" customHeight="false" outlineLevel="0" collapsed="false">
      <c r="A1163" s="0" t="n">
        <f aca="false">B1163-'Test Facts'!$B$1</f>
        <v>1095.729</v>
      </c>
      <c r="B1163" s="0" t="n">
        <v>1160.729</v>
      </c>
      <c r="C1163" s="0" t="n">
        <v>483.3092</v>
      </c>
      <c r="D1163" s="0" t="n">
        <v>433.9313</v>
      </c>
    </row>
    <row r="1164" customFormat="false" ht="12.75" hidden="false" customHeight="false" outlineLevel="0" collapsed="false">
      <c r="A1164" s="0" t="n">
        <f aca="false">B1164-'Test Facts'!$B$1</f>
        <v>1096.7305</v>
      </c>
      <c r="B1164" s="0" t="n">
        <v>1161.7305</v>
      </c>
      <c r="C1164" s="0" t="n">
        <v>483.1316</v>
      </c>
      <c r="D1164" s="0" t="n">
        <v>434.0595</v>
      </c>
    </row>
    <row r="1165" customFormat="false" ht="12.75" hidden="false" customHeight="false" outlineLevel="0" collapsed="false">
      <c r="A1165" s="0" t="n">
        <f aca="false">B1165-'Test Facts'!$B$1</f>
        <v>1097.7319</v>
      </c>
      <c r="B1165" s="0" t="n">
        <v>1162.7319</v>
      </c>
      <c r="C1165" s="0" t="n">
        <v>483.1216</v>
      </c>
      <c r="D1165" s="0" t="n">
        <v>434.2261</v>
      </c>
    </row>
    <row r="1166" customFormat="false" ht="12.75" hidden="false" customHeight="false" outlineLevel="0" collapsed="false">
      <c r="A1166" s="0" t="n">
        <f aca="false">B1166-'Test Facts'!$B$1</f>
        <v>1098.7334</v>
      </c>
      <c r="B1166" s="0" t="n">
        <v>1163.7334</v>
      </c>
      <c r="C1166" s="0" t="n">
        <v>483.0515</v>
      </c>
      <c r="D1166" s="0" t="n">
        <v>434.3532</v>
      </c>
    </row>
    <row r="1167" customFormat="false" ht="12.75" hidden="false" customHeight="false" outlineLevel="0" collapsed="false">
      <c r="A1167" s="0" t="n">
        <f aca="false">B1167-'Test Facts'!$B$1</f>
        <v>1099.7348</v>
      </c>
      <c r="B1167" s="0" t="n">
        <v>1164.7348</v>
      </c>
      <c r="C1167" s="0" t="n">
        <v>483.201</v>
      </c>
      <c r="D1167" s="0" t="n">
        <v>434.5471</v>
      </c>
    </row>
    <row r="1168" customFormat="false" ht="12.75" hidden="false" customHeight="false" outlineLevel="0" collapsed="false">
      <c r="A1168" s="0" t="n">
        <f aca="false">B1168-'Test Facts'!$B$1</f>
        <v>1100.7262</v>
      </c>
      <c r="B1168" s="0" t="n">
        <v>1165.7262</v>
      </c>
      <c r="C1168" s="0" t="n">
        <v>483.3856</v>
      </c>
      <c r="D1168" s="0" t="n">
        <v>434.7118</v>
      </c>
    </row>
    <row r="1169" customFormat="false" ht="12.75" hidden="false" customHeight="false" outlineLevel="0" collapsed="false">
      <c r="A1169" s="0" t="n">
        <f aca="false">B1169-'Test Facts'!$B$1</f>
        <v>1101.7277</v>
      </c>
      <c r="B1169" s="0" t="n">
        <v>1166.7277</v>
      </c>
      <c r="C1169" s="0" t="n">
        <v>483.4406</v>
      </c>
      <c r="D1169" s="0" t="n">
        <v>434.8857</v>
      </c>
    </row>
    <row r="1170" customFormat="false" ht="12.75" hidden="false" customHeight="false" outlineLevel="0" collapsed="false">
      <c r="A1170" s="0" t="n">
        <f aca="false">B1170-'Test Facts'!$B$1</f>
        <v>1102.7291</v>
      </c>
      <c r="B1170" s="0" t="n">
        <v>1167.7291</v>
      </c>
      <c r="C1170" s="0" t="n">
        <v>483.452</v>
      </c>
      <c r="D1170" s="0" t="n">
        <v>434.9997</v>
      </c>
    </row>
    <row r="1171" customFormat="false" ht="12.75" hidden="false" customHeight="false" outlineLevel="0" collapsed="false">
      <c r="A1171" s="0" t="n">
        <f aca="false">B1171-'Test Facts'!$B$1</f>
        <v>1103.7306</v>
      </c>
      <c r="B1171" s="0" t="n">
        <v>1168.7306</v>
      </c>
      <c r="C1171" s="0" t="n">
        <v>483.3446</v>
      </c>
      <c r="D1171" s="0" t="n">
        <v>435.2155</v>
      </c>
    </row>
    <row r="1172" customFormat="false" ht="12.75" hidden="false" customHeight="false" outlineLevel="0" collapsed="false">
      <c r="A1172" s="0" t="n">
        <f aca="false">B1172-'Test Facts'!$B$1</f>
        <v>1104.732</v>
      </c>
      <c r="B1172" s="0" t="n">
        <v>1169.732</v>
      </c>
      <c r="C1172" s="0" t="n">
        <v>483.2483</v>
      </c>
      <c r="D1172" s="0" t="n">
        <v>435.4359</v>
      </c>
    </row>
    <row r="1173" customFormat="false" ht="12.75" hidden="false" customHeight="false" outlineLevel="0" collapsed="false">
      <c r="A1173" s="0" t="n">
        <f aca="false">B1173-'Test Facts'!$B$1</f>
        <v>1105.7234</v>
      </c>
      <c r="B1173" s="0" t="n">
        <v>1170.7234</v>
      </c>
      <c r="C1173" s="0" t="n">
        <v>482.9407</v>
      </c>
      <c r="D1173" s="0" t="n">
        <v>435.651</v>
      </c>
    </row>
    <row r="1174" customFormat="false" ht="12.75" hidden="false" customHeight="false" outlineLevel="0" collapsed="false">
      <c r="A1174" s="0" t="n">
        <f aca="false">B1174-'Test Facts'!$B$1</f>
        <v>1106.7249</v>
      </c>
      <c r="B1174" s="0" t="n">
        <v>1171.7249</v>
      </c>
      <c r="C1174" s="0" t="n">
        <v>482.7333</v>
      </c>
      <c r="D1174" s="0" t="n">
        <v>435.9205</v>
      </c>
    </row>
    <row r="1175" customFormat="false" ht="12.75" hidden="false" customHeight="false" outlineLevel="0" collapsed="false">
      <c r="A1175" s="0" t="n">
        <f aca="false">B1175-'Test Facts'!$B$1</f>
        <v>1107.7263</v>
      </c>
      <c r="B1175" s="0" t="n">
        <v>1172.7263</v>
      </c>
      <c r="C1175" s="0" t="n">
        <v>482.5935</v>
      </c>
      <c r="D1175" s="0" t="n">
        <v>436.2306</v>
      </c>
    </row>
    <row r="1176" customFormat="false" ht="12.75" hidden="false" customHeight="false" outlineLevel="0" collapsed="false">
      <c r="A1176" s="0" t="n">
        <f aca="false">B1176-'Test Facts'!$B$1</f>
        <v>1108.7277</v>
      </c>
      <c r="B1176" s="0" t="n">
        <v>1173.7277</v>
      </c>
      <c r="C1176" s="0" t="n">
        <v>482.5052</v>
      </c>
      <c r="D1176" s="0" t="n">
        <v>436.6305</v>
      </c>
    </row>
    <row r="1177" customFormat="false" ht="12.75" hidden="false" customHeight="false" outlineLevel="0" collapsed="false">
      <c r="A1177" s="0" t="n">
        <f aca="false">B1177-'Test Facts'!$B$1</f>
        <v>1109.7292</v>
      </c>
      <c r="B1177" s="0" t="n">
        <v>1174.7292</v>
      </c>
      <c r="C1177" s="0" t="n">
        <v>482.4739</v>
      </c>
      <c r="D1177" s="0" t="n">
        <v>437.0087</v>
      </c>
    </row>
    <row r="1178" customFormat="false" ht="12.75" hidden="false" customHeight="false" outlineLevel="0" collapsed="false">
      <c r="A1178" s="0" t="n">
        <f aca="false">B1178-'Test Facts'!$B$1</f>
        <v>1110.7306</v>
      </c>
      <c r="B1178" s="0" t="n">
        <v>1175.7306</v>
      </c>
      <c r="C1178" s="0" t="n">
        <v>482.4664</v>
      </c>
      <c r="D1178" s="0" t="n">
        <v>437.4807</v>
      </c>
    </row>
    <row r="1179" customFormat="false" ht="12.75" hidden="false" customHeight="false" outlineLevel="0" collapsed="false">
      <c r="A1179" s="0" t="n">
        <f aca="false">B1179-'Test Facts'!$B$1</f>
        <v>1111.7321</v>
      </c>
      <c r="B1179" s="0" t="n">
        <v>1176.7321</v>
      </c>
      <c r="C1179" s="0" t="n">
        <v>482.5831</v>
      </c>
      <c r="D1179" s="0" t="n">
        <v>437.9461</v>
      </c>
    </row>
    <row r="1180" customFormat="false" ht="12.75" hidden="false" customHeight="false" outlineLevel="0" collapsed="false">
      <c r="A1180" s="0" t="n">
        <f aca="false">B1180-'Test Facts'!$B$1</f>
        <v>1112.7235</v>
      </c>
      <c r="B1180" s="0" t="n">
        <v>1177.7235</v>
      </c>
      <c r="C1180" s="0" t="n">
        <v>482.6448</v>
      </c>
      <c r="D1180" s="0" t="n">
        <v>438.4203</v>
      </c>
    </row>
    <row r="1181" customFormat="false" ht="12.75" hidden="false" customHeight="false" outlineLevel="0" collapsed="false">
      <c r="A1181" s="0" t="n">
        <f aca="false">B1181-'Test Facts'!$B$1</f>
        <v>1113.7249</v>
      </c>
      <c r="B1181" s="0" t="n">
        <v>1178.7249</v>
      </c>
      <c r="C1181" s="0" t="n">
        <v>482.7159</v>
      </c>
      <c r="D1181" s="0" t="n">
        <v>438.905</v>
      </c>
    </row>
    <row r="1182" customFormat="false" ht="12.75" hidden="false" customHeight="false" outlineLevel="0" collapsed="false">
      <c r="A1182" s="0" t="n">
        <f aca="false">B1182-'Test Facts'!$B$1</f>
        <v>1114.7264</v>
      </c>
      <c r="B1182" s="0" t="n">
        <v>1179.7264</v>
      </c>
      <c r="C1182" s="0" t="n">
        <v>482.7867</v>
      </c>
      <c r="D1182" s="0" t="n">
        <v>439.3395</v>
      </c>
    </row>
    <row r="1183" customFormat="false" ht="12.75" hidden="false" customHeight="false" outlineLevel="0" collapsed="false">
      <c r="A1183" s="0" t="n">
        <f aca="false">B1183-'Test Facts'!$B$1</f>
        <v>1115.7278</v>
      </c>
      <c r="B1183" s="0" t="n">
        <v>1180.7278</v>
      </c>
      <c r="C1183" s="0" t="n">
        <v>482.6983</v>
      </c>
      <c r="D1183" s="0" t="n">
        <v>439.8502</v>
      </c>
    </row>
    <row r="1184" customFormat="false" ht="12.75" hidden="false" customHeight="false" outlineLevel="0" collapsed="false">
      <c r="A1184" s="0" t="n">
        <f aca="false">B1184-'Test Facts'!$B$1</f>
        <v>1116.7292</v>
      </c>
      <c r="B1184" s="0" t="n">
        <v>1181.7292</v>
      </c>
      <c r="C1184" s="0" t="n">
        <v>482.5874</v>
      </c>
      <c r="D1184" s="0" t="n">
        <v>440.2879</v>
      </c>
    </row>
    <row r="1185" customFormat="false" ht="12.75" hidden="false" customHeight="false" outlineLevel="0" collapsed="false">
      <c r="A1185" s="0" t="n">
        <f aca="false">B1185-'Test Facts'!$B$1</f>
        <v>1117.7407</v>
      </c>
      <c r="B1185" s="0" t="n">
        <v>1182.7407</v>
      </c>
      <c r="C1185" s="0" t="n">
        <v>482.4985</v>
      </c>
      <c r="D1185" s="0" t="n">
        <v>440.7438</v>
      </c>
    </row>
    <row r="1186" customFormat="false" ht="12.75" hidden="false" customHeight="false" outlineLevel="0" collapsed="false">
      <c r="A1186" s="0" t="n">
        <f aca="false">B1186-'Test Facts'!$B$1</f>
        <v>1118.7321</v>
      </c>
      <c r="B1186" s="0" t="n">
        <v>1183.7321</v>
      </c>
      <c r="C1186" s="0" t="n">
        <v>482.3344</v>
      </c>
      <c r="D1186" s="0" t="n">
        <v>441.1727</v>
      </c>
    </row>
    <row r="1187" customFormat="false" ht="12.75" hidden="false" customHeight="false" outlineLevel="0" collapsed="false">
      <c r="A1187" s="0" t="n">
        <f aca="false">B1187-'Test Facts'!$B$1</f>
        <v>1119.7235</v>
      </c>
      <c r="B1187" s="0" t="n">
        <v>1184.7235</v>
      </c>
      <c r="C1187" s="0" t="n">
        <v>482.3814</v>
      </c>
      <c r="D1187" s="0" t="n">
        <v>441.4949</v>
      </c>
    </row>
    <row r="1188" customFormat="false" ht="12.75" hidden="false" customHeight="false" outlineLevel="0" collapsed="false">
      <c r="A1188" s="0" t="n">
        <f aca="false">B1188-'Test Facts'!$B$1</f>
        <v>1120.725</v>
      </c>
      <c r="B1188" s="0" t="n">
        <v>1185.725</v>
      </c>
      <c r="C1188" s="0" t="n">
        <v>482.5162</v>
      </c>
      <c r="D1188" s="0" t="n">
        <v>441.8394</v>
      </c>
    </row>
    <row r="1189" customFormat="false" ht="12.75" hidden="false" customHeight="false" outlineLevel="0" collapsed="false">
      <c r="A1189" s="0" t="n">
        <f aca="false">B1189-'Test Facts'!$B$1</f>
        <v>1121.7264</v>
      </c>
      <c r="B1189" s="0" t="n">
        <v>1186.7264</v>
      </c>
      <c r="C1189" s="0" t="n">
        <v>482.6022</v>
      </c>
      <c r="D1189" s="0" t="n">
        <v>442.137</v>
      </c>
    </row>
    <row r="1190" customFormat="false" ht="12.75" hidden="false" customHeight="false" outlineLevel="0" collapsed="false">
      <c r="A1190" s="0" t="n">
        <f aca="false">B1190-'Test Facts'!$B$1</f>
        <v>1122.7279</v>
      </c>
      <c r="B1190" s="0" t="n">
        <v>1187.7279</v>
      </c>
      <c r="C1190" s="0" t="n">
        <v>482.5399</v>
      </c>
      <c r="D1190" s="0" t="n">
        <v>442.4773</v>
      </c>
    </row>
    <row r="1191" customFormat="false" ht="12.75" hidden="false" customHeight="false" outlineLevel="0" collapsed="false">
      <c r="A1191" s="0" t="n">
        <f aca="false">B1191-'Test Facts'!$B$1</f>
        <v>1123.7293</v>
      </c>
      <c r="B1191" s="0" t="n">
        <v>1188.7293</v>
      </c>
      <c r="C1191" s="0" t="n">
        <v>482.5405</v>
      </c>
      <c r="D1191" s="0" t="n">
        <v>442.7617</v>
      </c>
    </row>
    <row r="1192" customFormat="false" ht="12.75" hidden="false" customHeight="false" outlineLevel="0" collapsed="false">
      <c r="A1192" s="0" t="n">
        <f aca="false">B1192-'Test Facts'!$B$1</f>
        <v>1124.7307</v>
      </c>
      <c r="B1192" s="0" t="n">
        <v>1189.7307</v>
      </c>
      <c r="C1192" s="0" t="n">
        <v>482.4027</v>
      </c>
      <c r="D1192" s="0" t="n">
        <v>442.9465</v>
      </c>
    </row>
    <row r="1193" customFormat="false" ht="12.75" hidden="false" customHeight="false" outlineLevel="0" collapsed="false">
      <c r="A1193" s="0" t="n">
        <f aca="false">B1193-'Test Facts'!$B$1</f>
        <v>1125.7322</v>
      </c>
      <c r="B1193" s="0" t="n">
        <v>1190.7322</v>
      </c>
      <c r="C1193" s="0" t="n">
        <v>482.3078</v>
      </c>
      <c r="D1193" s="0" t="n">
        <v>443.2456</v>
      </c>
    </row>
    <row r="1194" customFormat="false" ht="12.75" hidden="false" customHeight="false" outlineLevel="0" collapsed="false">
      <c r="A1194" s="0" t="n">
        <f aca="false">B1194-'Test Facts'!$B$1</f>
        <v>1126.7336</v>
      </c>
      <c r="B1194" s="0" t="n">
        <v>1191.7336</v>
      </c>
      <c r="C1194" s="0" t="n">
        <v>482.2573</v>
      </c>
      <c r="D1194" s="0" t="n">
        <v>443.5059</v>
      </c>
    </row>
    <row r="1195" customFormat="false" ht="12.75" hidden="false" customHeight="false" outlineLevel="0" collapsed="false">
      <c r="A1195" s="0" t="n">
        <f aca="false">B1195-'Test Facts'!$B$1</f>
        <v>1127.7251</v>
      </c>
      <c r="B1195" s="0" t="n">
        <v>1192.7251</v>
      </c>
      <c r="C1195" s="0" t="n">
        <v>482.393</v>
      </c>
      <c r="D1195" s="0" t="n">
        <v>443.7967</v>
      </c>
    </row>
    <row r="1196" customFormat="false" ht="12.75" hidden="false" customHeight="false" outlineLevel="0" collapsed="false">
      <c r="A1196" s="0" t="n">
        <f aca="false">B1196-'Test Facts'!$B$1</f>
        <v>1128.7265</v>
      </c>
      <c r="B1196" s="0" t="n">
        <v>1193.7265</v>
      </c>
      <c r="C1196" s="0" t="n">
        <v>482.5559</v>
      </c>
      <c r="D1196" s="0" t="n">
        <v>443.9977</v>
      </c>
    </row>
    <row r="1197" customFormat="false" ht="12.75" hidden="false" customHeight="false" outlineLevel="0" collapsed="false">
      <c r="A1197" s="0" t="n">
        <f aca="false">B1197-'Test Facts'!$B$1</f>
        <v>1129.7279</v>
      </c>
      <c r="B1197" s="0" t="n">
        <v>1194.7279</v>
      </c>
      <c r="C1197" s="0" t="n">
        <v>482.5944</v>
      </c>
      <c r="D1197" s="0" t="n">
        <v>444.3077</v>
      </c>
    </row>
    <row r="1198" customFormat="false" ht="12.75" hidden="false" customHeight="false" outlineLevel="0" collapsed="false">
      <c r="A1198" s="0" t="n">
        <f aca="false">B1198-'Test Facts'!$B$1</f>
        <v>1130.7294</v>
      </c>
      <c r="B1198" s="0" t="n">
        <v>1195.7294</v>
      </c>
      <c r="C1198" s="0" t="n">
        <v>482.5864</v>
      </c>
      <c r="D1198" s="0" t="n">
        <v>444.5098</v>
      </c>
    </row>
    <row r="1199" customFormat="false" ht="12.75" hidden="false" customHeight="false" outlineLevel="0" collapsed="false">
      <c r="A1199" s="0" t="n">
        <f aca="false">B1199-'Test Facts'!$B$1</f>
        <v>1131.7308</v>
      </c>
      <c r="B1199" s="0" t="n">
        <v>1196.7308</v>
      </c>
      <c r="C1199" s="0" t="n">
        <v>482.4174</v>
      </c>
      <c r="D1199" s="0" t="n">
        <v>444.6602</v>
      </c>
    </row>
    <row r="1200" customFormat="false" ht="12.75" hidden="false" customHeight="false" outlineLevel="0" collapsed="false">
      <c r="A1200" s="0" t="n">
        <f aca="false">B1200-'Test Facts'!$B$1</f>
        <v>1132.7323</v>
      </c>
      <c r="B1200" s="0" t="n">
        <v>1197.7323</v>
      </c>
      <c r="C1200" s="0" t="n">
        <v>482.0788</v>
      </c>
      <c r="D1200" s="0" t="n">
        <v>444.9493</v>
      </c>
    </row>
    <row r="1201" customFormat="false" ht="12.75" hidden="false" customHeight="false" outlineLevel="0" collapsed="false">
      <c r="A1201" s="0" t="n">
        <f aca="false">B1201-'Test Facts'!$B$1</f>
        <v>1133.7237</v>
      </c>
      <c r="B1201" s="0" t="n">
        <v>1198.7237</v>
      </c>
      <c r="C1201" s="0" t="n">
        <v>481.8714</v>
      </c>
      <c r="D1201" s="0" t="n">
        <v>445.1274</v>
      </c>
    </row>
    <row r="1202" customFormat="false" ht="12.75" hidden="false" customHeight="false" outlineLevel="0" collapsed="false">
      <c r="A1202" s="0" t="n">
        <f aca="false">B1202-'Test Facts'!$B$1</f>
        <v>1134.7251</v>
      </c>
      <c r="B1202" s="0" t="n">
        <v>1199.7251</v>
      </c>
      <c r="C1202" s="0" t="n">
        <v>481.8127</v>
      </c>
      <c r="D1202" s="0" t="n">
        <v>445.3745</v>
      </c>
    </row>
    <row r="1203" customFormat="false" ht="12.75" hidden="false" customHeight="false" outlineLevel="0" collapsed="false">
      <c r="A1203" s="0" t="n">
        <f aca="false">B1203-'Test Facts'!$B$1</f>
        <v>1135.7266</v>
      </c>
      <c r="B1203" s="0" t="n">
        <v>1200.7266</v>
      </c>
      <c r="C1203" s="0" t="n">
        <v>481.7349</v>
      </c>
      <c r="D1203" s="0" t="n">
        <v>445.4926</v>
      </c>
    </row>
    <row r="1204" customFormat="false" ht="12.75" hidden="false" customHeight="false" outlineLevel="0" collapsed="false">
      <c r="A1204" s="0" t="n">
        <f aca="false">B1204-'Test Facts'!$B$1</f>
        <v>1136.728</v>
      </c>
      <c r="B1204" s="0" t="n">
        <v>1201.728</v>
      </c>
      <c r="C1204" s="0" t="n">
        <v>481.6681</v>
      </c>
      <c r="D1204" s="0" t="n">
        <v>445.703</v>
      </c>
    </row>
    <row r="1205" customFormat="false" ht="12.75" hidden="false" customHeight="false" outlineLevel="0" collapsed="false">
      <c r="A1205" s="0" t="n">
        <f aca="false">B1205-'Test Facts'!$B$1</f>
        <v>1137.7294</v>
      </c>
      <c r="B1205" s="0" t="n">
        <v>1202.7294</v>
      </c>
      <c r="C1205" s="0" t="n">
        <v>481.3783</v>
      </c>
      <c r="D1205" s="0" t="n">
        <v>445.8911</v>
      </c>
    </row>
    <row r="1206" customFormat="false" ht="12.75" hidden="false" customHeight="false" outlineLevel="0" collapsed="false">
      <c r="A1206" s="0" t="n">
        <f aca="false">B1206-'Test Facts'!$B$1</f>
        <v>1138.7309</v>
      </c>
      <c r="B1206" s="0" t="n">
        <v>1203.7309</v>
      </c>
      <c r="C1206" s="0" t="n">
        <v>481.4822</v>
      </c>
      <c r="D1206" s="0" t="n">
        <v>446.1252</v>
      </c>
    </row>
    <row r="1207" customFormat="false" ht="12.75" hidden="false" customHeight="false" outlineLevel="0" collapsed="false">
      <c r="A1207" s="0" t="n">
        <f aca="false">B1207-'Test Facts'!$B$1</f>
        <v>1139.7323</v>
      </c>
      <c r="B1207" s="0" t="n">
        <v>1204.7323</v>
      </c>
      <c r="C1207" s="0" t="n">
        <v>481.72</v>
      </c>
      <c r="D1207" s="0" t="n">
        <v>446.2683</v>
      </c>
    </row>
    <row r="1208" customFormat="false" ht="12.75" hidden="false" customHeight="false" outlineLevel="0" collapsed="false">
      <c r="A1208" s="0" t="n">
        <f aca="false">B1208-'Test Facts'!$B$1</f>
        <v>1140.7237</v>
      </c>
      <c r="B1208" s="0" t="n">
        <v>1205.7237</v>
      </c>
      <c r="C1208" s="0" t="n">
        <v>481.8866</v>
      </c>
      <c r="D1208" s="0" t="n">
        <v>446.4363</v>
      </c>
    </row>
    <row r="1209" customFormat="false" ht="12.75" hidden="false" customHeight="false" outlineLevel="0" collapsed="false">
      <c r="A1209" s="0" t="n">
        <f aca="false">B1209-'Test Facts'!$B$1</f>
        <v>1141.7252</v>
      </c>
      <c r="B1209" s="0" t="n">
        <v>1206.7252</v>
      </c>
      <c r="C1209" s="0" t="n">
        <v>481.9616</v>
      </c>
      <c r="D1209" s="0" t="n">
        <v>446.5578</v>
      </c>
    </row>
    <row r="1210" customFormat="false" ht="12.75" hidden="false" customHeight="false" outlineLevel="0" collapsed="false">
      <c r="A1210" s="0" t="n">
        <f aca="false">B1210-'Test Facts'!$B$1</f>
        <v>1142.7266</v>
      </c>
      <c r="B1210" s="0" t="n">
        <v>1207.7266</v>
      </c>
      <c r="C1210" s="0" t="n">
        <v>482.0998</v>
      </c>
      <c r="D1210" s="0" t="n">
        <v>446.7143</v>
      </c>
    </row>
    <row r="1211" customFormat="false" ht="12.75" hidden="false" customHeight="false" outlineLevel="0" collapsed="false">
      <c r="A1211" s="0" t="n">
        <f aca="false">B1211-'Test Facts'!$B$1</f>
        <v>1143.7281</v>
      </c>
      <c r="B1211" s="0" t="n">
        <v>1208.7281</v>
      </c>
      <c r="C1211" s="0" t="n">
        <v>482.2838</v>
      </c>
      <c r="D1211" s="0" t="n">
        <v>446.8665</v>
      </c>
    </row>
    <row r="1212" customFormat="false" ht="12.75" hidden="false" customHeight="false" outlineLevel="0" collapsed="false">
      <c r="A1212" s="0" t="n">
        <f aca="false">B1212-'Test Facts'!$B$1</f>
        <v>1144.7295</v>
      </c>
      <c r="B1212" s="0" t="n">
        <v>1209.7295</v>
      </c>
      <c r="C1212" s="0" t="n">
        <v>482.3455</v>
      </c>
      <c r="D1212" s="0" t="n">
        <v>446.9892</v>
      </c>
    </row>
    <row r="1213" customFormat="false" ht="12.75" hidden="false" customHeight="false" outlineLevel="0" collapsed="false">
      <c r="A1213" s="0" t="n">
        <f aca="false">B1213-'Test Facts'!$B$1</f>
        <v>1145.7309</v>
      </c>
      <c r="B1213" s="0" t="n">
        <v>1210.7309</v>
      </c>
      <c r="C1213" s="0" t="n">
        <v>482.5699</v>
      </c>
      <c r="D1213" s="0" t="n">
        <v>447.1416</v>
      </c>
    </row>
    <row r="1214" customFormat="false" ht="12.75" hidden="false" customHeight="false" outlineLevel="0" collapsed="false">
      <c r="A1214" s="0" t="n">
        <f aca="false">B1214-'Test Facts'!$B$1</f>
        <v>1146.7324</v>
      </c>
      <c r="B1214" s="0" t="n">
        <v>1211.7324</v>
      </c>
      <c r="C1214" s="0" t="n">
        <v>482.6058</v>
      </c>
      <c r="D1214" s="0" t="n">
        <v>447.2155</v>
      </c>
    </row>
    <row r="1215" customFormat="false" ht="12.75" hidden="false" customHeight="false" outlineLevel="0" collapsed="false">
      <c r="A1215" s="0" t="n">
        <f aca="false">B1215-'Test Facts'!$B$1</f>
        <v>1147.7238</v>
      </c>
      <c r="B1215" s="0" t="n">
        <v>1212.7238</v>
      </c>
      <c r="C1215" s="0" t="n">
        <v>482.6335</v>
      </c>
      <c r="D1215" s="0" t="n">
        <v>447.3429</v>
      </c>
    </row>
    <row r="1216" customFormat="false" ht="12.75" hidden="false" customHeight="false" outlineLevel="0" collapsed="false">
      <c r="A1216" s="0" t="n">
        <f aca="false">B1216-'Test Facts'!$B$1</f>
        <v>1148.7253</v>
      </c>
      <c r="B1216" s="0" t="n">
        <v>1213.7253</v>
      </c>
      <c r="C1216" s="0" t="n">
        <v>482.6215</v>
      </c>
      <c r="D1216" s="0" t="n">
        <v>447.4814</v>
      </c>
    </row>
    <row r="1217" customFormat="false" ht="12.75" hidden="false" customHeight="false" outlineLevel="0" collapsed="false">
      <c r="A1217" s="0" t="n">
        <f aca="false">B1217-'Test Facts'!$B$1</f>
        <v>1149.7267</v>
      </c>
      <c r="B1217" s="0" t="n">
        <v>1214.7267</v>
      </c>
      <c r="C1217" s="0" t="n">
        <v>482.585</v>
      </c>
      <c r="D1217" s="0" t="n">
        <v>447.6225</v>
      </c>
    </row>
    <row r="1218" customFormat="false" ht="12.75" hidden="false" customHeight="false" outlineLevel="0" collapsed="false">
      <c r="A1218" s="0" t="n">
        <f aca="false">B1218-'Test Facts'!$B$1</f>
        <v>1150.7281</v>
      </c>
      <c r="B1218" s="0" t="n">
        <v>1215.7281</v>
      </c>
      <c r="C1218" s="0" t="n">
        <v>482.6058</v>
      </c>
      <c r="D1218" s="0" t="n">
        <v>447.658</v>
      </c>
    </row>
    <row r="1219" customFormat="false" ht="12.75" hidden="false" customHeight="false" outlineLevel="0" collapsed="false">
      <c r="A1219" s="0" t="n">
        <f aca="false">B1219-'Test Facts'!$B$1</f>
        <v>1151.7296</v>
      </c>
      <c r="B1219" s="0" t="n">
        <v>1216.7296</v>
      </c>
      <c r="C1219" s="0" t="n">
        <v>482.6666</v>
      </c>
      <c r="D1219" s="0" t="n">
        <v>447.7966</v>
      </c>
    </row>
    <row r="1220" customFormat="false" ht="12.75" hidden="false" customHeight="false" outlineLevel="0" collapsed="false">
      <c r="A1220" s="0" t="n">
        <f aca="false">B1220-'Test Facts'!$B$1</f>
        <v>1152.731</v>
      </c>
      <c r="B1220" s="0" t="n">
        <v>1217.731</v>
      </c>
      <c r="C1220" s="0" t="n">
        <v>482.8258</v>
      </c>
      <c r="D1220" s="0" t="n">
        <v>447.8737</v>
      </c>
    </row>
    <row r="1221" customFormat="false" ht="12.75" hidden="false" customHeight="false" outlineLevel="0" collapsed="false">
      <c r="A1221" s="0" t="n">
        <f aca="false">B1221-'Test Facts'!$B$1</f>
        <v>1153.7325</v>
      </c>
      <c r="B1221" s="0" t="n">
        <v>1218.7325</v>
      </c>
      <c r="C1221" s="0" t="n">
        <v>482.7707</v>
      </c>
      <c r="D1221" s="0" t="n">
        <v>447.9339</v>
      </c>
    </row>
    <row r="1222" customFormat="false" ht="12.75" hidden="false" customHeight="false" outlineLevel="0" collapsed="false">
      <c r="A1222" s="0" t="n">
        <f aca="false">B1222-'Test Facts'!$B$1</f>
        <v>1154.7239</v>
      </c>
      <c r="B1222" s="0" t="n">
        <v>1219.7239</v>
      </c>
      <c r="C1222" s="0" t="n">
        <v>482.5477</v>
      </c>
      <c r="D1222" s="0" t="n">
        <v>448.0366</v>
      </c>
    </row>
    <row r="1223" customFormat="false" ht="12.75" hidden="false" customHeight="false" outlineLevel="0" collapsed="false">
      <c r="A1223" s="0" t="n">
        <f aca="false">B1223-'Test Facts'!$B$1</f>
        <v>1155.7253</v>
      </c>
      <c r="B1223" s="0" t="n">
        <v>1220.7253</v>
      </c>
      <c r="C1223" s="0" t="n">
        <v>482.3536</v>
      </c>
      <c r="D1223" s="0" t="n">
        <v>448.0525</v>
      </c>
    </row>
    <row r="1224" customFormat="false" ht="12.75" hidden="false" customHeight="false" outlineLevel="0" collapsed="false">
      <c r="A1224" s="0" t="n">
        <f aca="false">B1224-'Test Facts'!$B$1</f>
        <v>1156.7268</v>
      </c>
      <c r="B1224" s="0" t="n">
        <v>1221.7268</v>
      </c>
      <c r="C1224" s="0" t="n">
        <v>482.2481</v>
      </c>
      <c r="D1224" s="0" t="n">
        <v>448.0701</v>
      </c>
    </row>
    <row r="1225" customFormat="false" ht="12.75" hidden="false" customHeight="false" outlineLevel="0" collapsed="false">
      <c r="A1225" s="0" t="n">
        <f aca="false">B1225-'Test Facts'!$B$1</f>
        <v>1157.7282</v>
      </c>
      <c r="B1225" s="0" t="n">
        <v>1222.7282</v>
      </c>
      <c r="C1225" s="0" t="n">
        <v>482.0597</v>
      </c>
      <c r="D1225" s="0" t="n">
        <v>448.0961</v>
      </c>
    </row>
    <row r="1226" customFormat="false" ht="12.75" hidden="false" customHeight="false" outlineLevel="0" collapsed="false">
      <c r="A1226" s="0" t="n">
        <f aca="false">B1226-'Test Facts'!$B$1</f>
        <v>1158.7296</v>
      </c>
      <c r="B1226" s="0" t="n">
        <v>1223.7296</v>
      </c>
      <c r="C1226" s="0" t="n">
        <v>482.0539</v>
      </c>
      <c r="D1226" s="0" t="n">
        <v>448.1178</v>
      </c>
    </row>
    <row r="1227" customFormat="false" ht="12.75" hidden="false" customHeight="false" outlineLevel="0" collapsed="false">
      <c r="A1227" s="0" t="n">
        <f aca="false">B1227-'Test Facts'!$B$1</f>
        <v>1159.7311</v>
      </c>
      <c r="B1227" s="0" t="n">
        <v>1224.7311</v>
      </c>
      <c r="C1227" s="0" t="n">
        <v>481.9152</v>
      </c>
      <c r="D1227" s="0" t="n">
        <v>448.1607</v>
      </c>
    </row>
    <row r="1228" customFormat="false" ht="12.75" hidden="false" customHeight="false" outlineLevel="0" collapsed="false">
      <c r="A1228" s="0" t="n">
        <f aca="false">B1228-'Test Facts'!$B$1</f>
        <v>1160.7325</v>
      </c>
      <c r="B1228" s="0" t="n">
        <v>1225.7325</v>
      </c>
      <c r="C1228" s="0" t="n">
        <v>481.9807</v>
      </c>
      <c r="D1228" s="0" t="n">
        <v>448.1922</v>
      </c>
    </row>
    <row r="1229" customFormat="false" ht="12.75" hidden="false" customHeight="false" outlineLevel="0" collapsed="false">
      <c r="A1229" s="0" t="n">
        <f aca="false">B1229-'Test Facts'!$B$1</f>
        <v>1161.7239</v>
      </c>
      <c r="B1229" s="0" t="n">
        <v>1226.7239</v>
      </c>
      <c r="C1229" s="0" t="n">
        <v>481.9905</v>
      </c>
      <c r="D1229" s="0" t="n">
        <v>448.2091</v>
      </c>
    </row>
    <row r="1230" customFormat="false" ht="12.75" hidden="false" customHeight="false" outlineLevel="0" collapsed="false">
      <c r="A1230" s="0" t="n">
        <f aca="false">B1230-'Test Facts'!$B$1</f>
        <v>1162.7254</v>
      </c>
      <c r="B1230" s="0" t="n">
        <v>1227.7254</v>
      </c>
      <c r="C1230" s="0" t="n">
        <v>481.7449</v>
      </c>
      <c r="D1230" s="0" t="n">
        <v>448.2367</v>
      </c>
    </row>
    <row r="1231" customFormat="false" ht="12.75" hidden="false" customHeight="false" outlineLevel="0" collapsed="false">
      <c r="A1231" s="0" t="n">
        <f aca="false">B1231-'Test Facts'!$B$1</f>
        <v>1163.7268</v>
      </c>
      <c r="B1231" s="0" t="n">
        <v>1228.7268</v>
      </c>
      <c r="C1231" s="0" t="n">
        <v>481.7287</v>
      </c>
      <c r="D1231" s="0" t="n">
        <v>448.2632</v>
      </c>
    </row>
    <row r="1232" customFormat="false" ht="12.75" hidden="false" customHeight="false" outlineLevel="0" collapsed="false">
      <c r="A1232" s="0" t="n">
        <f aca="false">B1232-'Test Facts'!$B$1</f>
        <v>1164.7283</v>
      </c>
      <c r="B1232" s="0" t="n">
        <v>1229.7283</v>
      </c>
      <c r="C1232" s="0" t="n">
        <v>481.5438</v>
      </c>
      <c r="D1232" s="0" t="n">
        <v>448.2439</v>
      </c>
    </row>
    <row r="1233" customFormat="false" ht="12.75" hidden="false" customHeight="false" outlineLevel="0" collapsed="false">
      <c r="A1233" s="0" t="n">
        <f aca="false">B1233-'Test Facts'!$B$1</f>
        <v>1165.7297</v>
      </c>
      <c r="B1233" s="0" t="n">
        <v>1230.7297</v>
      </c>
      <c r="C1233" s="0" t="n">
        <v>481.5083</v>
      </c>
      <c r="D1233" s="0" t="n">
        <v>448.251</v>
      </c>
    </row>
    <row r="1234" customFormat="false" ht="12.75" hidden="false" customHeight="false" outlineLevel="0" collapsed="false">
      <c r="A1234" s="0" t="n">
        <f aca="false">B1234-'Test Facts'!$B$1</f>
        <v>1166.7311</v>
      </c>
      <c r="B1234" s="0" t="n">
        <v>1231.7311</v>
      </c>
      <c r="C1234" s="0" t="n">
        <v>481.4285</v>
      </c>
      <c r="D1234" s="0" t="n">
        <v>448.2512</v>
      </c>
    </row>
    <row r="1235" customFormat="false" ht="12.75" hidden="false" customHeight="false" outlineLevel="0" collapsed="false">
      <c r="A1235" s="0" t="n">
        <f aca="false">B1235-'Test Facts'!$B$1</f>
        <v>1167.7226</v>
      </c>
      <c r="B1235" s="0" t="n">
        <v>1232.7226</v>
      </c>
      <c r="C1235" s="0" t="n">
        <v>481.4107</v>
      </c>
      <c r="D1235" s="0" t="n">
        <v>448.2556</v>
      </c>
    </row>
    <row r="1236" customFormat="false" ht="12.75" hidden="false" customHeight="false" outlineLevel="0" collapsed="false">
      <c r="A1236" s="0" t="n">
        <f aca="false">B1236-'Test Facts'!$B$1</f>
        <v>1168.724</v>
      </c>
      <c r="B1236" s="0" t="n">
        <v>1233.724</v>
      </c>
      <c r="C1236" s="0" t="n">
        <v>481.4148</v>
      </c>
      <c r="D1236" s="0" t="n">
        <v>448.296</v>
      </c>
    </row>
    <row r="1237" customFormat="false" ht="12.75" hidden="false" customHeight="false" outlineLevel="0" collapsed="false">
      <c r="A1237" s="0" t="n">
        <f aca="false">B1237-'Test Facts'!$B$1</f>
        <v>1169.7254</v>
      </c>
      <c r="B1237" s="0" t="n">
        <v>1234.7254</v>
      </c>
      <c r="C1237" s="0" t="n">
        <v>481.4155</v>
      </c>
      <c r="D1237" s="0" t="n">
        <v>448.3213</v>
      </c>
    </row>
    <row r="1238" customFormat="false" ht="12.75" hidden="false" customHeight="false" outlineLevel="0" collapsed="false">
      <c r="A1238" s="0" t="n">
        <f aca="false">B1238-'Test Facts'!$B$1</f>
        <v>1170.7269</v>
      </c>
      <c r="B1238" s="0" t="n">
        <v>1235.7269</v>
      </c>
      <c r="C1238" s="0" t="n">
        <v>481.4756</v>
      </c>
      <c r="D1238" s="0" t="n">
        <v>448.4138</v>
      </c>
    </row>
    <row r="1239" customFormat="false" ht="12.75" hidden="false" customHeight="false" outlineLevel="0" collapsed="false">
      <c r="A1239" s="0" t="n">
        <f aca="false">B1239-'Test Facts'!$B$1</f>
        <v>1171.7283</v>
      </c>
      <c r="B1239" s="0" t="n">
        <v>1236.7283</v>
      </c>
      <c r="C1239" s="0" t="n">
        <v>481.4699</v>
      </c>
      <c r="D1239" s="0" t="n">
        <v>448.3987</v>
      </c>
    </row>
    <row r="1240" customFormat="false" ht="12.75" hidden="false" customHeight="false" outlineLevel="0" collapsed="false">
      <c r="A1240" s="0" t="n">
        <f aca="false">B1240-'Test Facts'!$B$1</f>
        <v>1172.7298</v>
      </c>
      <c r="B1240" s="0" t="n">
        <v>1237.7298</v>
      </c>
      <c r="C1240" s="0" t="n">
        <v>481.3412</v>
      </c>
      <c r="D1240" s="0" t="n">
        <v>448.4087</v>
      </c>
    </row>
    <row r="1241" customFormat="false" ht="12.75" hidden="false" customHeight="false" outlineLevel="0" collapsed="false">
      <c r="A1241" s="0" t="n">
        <f aca="false">B1241-'Test Facts'!$B$1</f>
        <v>1173.7312</v>
      </c>
      <c r="B1241" s="0" t="n">
        <v>1238.7312</v>
      </c>
      <c r="C1241" s="0" t="n">
        <v>481.3231</v>
      </c>
      <c r="D1241" s="0" t="n">
        <v>448.4484</v>
      </c>
    </row>
    <row r="1242" customFormat="false" ht="12.75" hidden="false" customHeight="false" outlineLevel="0" collapsed="false">
      <c r="A1242" s="0" t="n">
        <f aca="false">B1242-'Test Facts'!$B$1</f>
        <v>1174.7326</v>
      </c>
      <c r="B1242" s="0" t="n">
        <v>1239.7326</v>
      </c>
      <c r="C1242" s="0" t="n">
        <v>481.2529</v>
      </c>
      <c r="D1242" s="0" t="n">
        <v>448.411</v>
      </c>
    </row>
    <row r="1243" customFormat="false" ht="12.75" hidden="false" customHeight="false" outlineLevel="0" collapsed="false">
      <c r="A1243" s="0" t="n">
        <f aca="false">B1243-'Test Facts'!$B$1</f>
        <v>1175.7241</v>
      </c>
      <c r="B1243" s="0" t="n">
        <v>1240.7241</v>
      </c>
      <c r="C1243" s="0" t="n">
        <v>481.1978</v>
      </c>
      <c r="D1243" s="0" t="n">
        <v>448.467</v>
      </c>
    </row>
    <row r="1244" customFormat="false" ht="12.75" hidden="false" customHeight="false" outlineLevel="0" collapsed="false">
      <c r="A1244" s="0" t="n">
        <f aca="false">B1244-'Test Facts'!$B$1</f>
        <v>1176.7255</v>
      </c>
      <c r="B1244" s="0" t="n">
        <v>1241.7255</v>
      </c>
      <c r="C1244" s="0" t="n">
        <v>481.342</v>
      </c>
      <c r="D1244" s="0" t="n">
        <v>448.4946</v>
      </c>
    </row>
    <row r="1245" customFormat="false" ht="12.75" hidden="false" customHeight="false" outlineLevel="0" collapsed="false">
      <c r="A1245" s="0" t="n">
        <f aca="false">B1245-'Test Facts'!$B$1</f>
        <v>1177.727</v>
      </c>
      <c r="B1245" s="0" t="n">
        <v>1242.727</v>
      </c>
      <c r="C1245" s="0" t="n">
        <v>481.3742</v>
      </c>
      <c r="D1245" s="0" t="n">
        <v>448.5641</v>
      </c>
    </row>
    <row r="1246" customFormat="false" ht="12.75" hidden="false" customHeight="false" outlineLevel="0" collapsed="false">
      <c r="A1246" s="0" t="n">
        <f aca="false">B1246-'Test Facts'!$B$1</f>
        <v>1178.7284</v>
      </c>
      <c r="B1246" s="0" t="n">
        <v>1243.7284</v>
      </c>
      <c r="C1246" s="0" t="n">
        <v>481.3638</v>
      </c>
      <c r="D1246" s="0" t="n">
        <v>448.5936</v>
      </c>
    </row>
    <row r="1247" customFormat="false" ht="12.75" hidden="false" customHeight="false" outlineLevel="0" collapsed="false">
      <c r="A1247" s="0" t="n">
        <f aca="false">B1247-'Test Facts'!$B$1</f>
        <v>1179.7298</v>
      </c>
      <c r="B1247" s="0" t="n">
        <v>1244.7298</v>
      </c>
      <c r="C1247" s="0" t="n">
        <v>481.4396</v>
      </c>
      <c r="D1247" s="0" t="n">
        <v>448.6011</v>
      </c>
    </row>
    <row r="1248" customFormat="false" ht="12.75" hidden="false" customHeight="false" outlineLevel="0" collapsed="false">
      <c r="A1248" s="0" t="n">
        <f aca="false">B1248-'Test Facts'!$B$1</f>
        <v>1180.7313</v>
      </c>
      <c r="B1248" s="0" t="n">
        <v>1245.7313</v>
      </c>
      <c r="C1248" s="0" t="n">
        <v>481.5142</v>
      </c>
      <c r="D1248" s="0" t="n">
        <v>448.5203</v>
      </c>
    </row>
    <row r="1249" customFormat="false" ht="12.75" hidden="false" customHeight="false" outlineLevel="0" collapsed="false">
      <c r="A1249" s="0" t="n">
        <f aca="false">B1249-'Test Facts'!$B$1</f>
        <v>1181.7327</v>
      </c>
      <c r="B1249" s="0" t="n">
        <v>1246.7327</v>
      </c>
      <c r="C1249" s="0" t="n">
        <v>481.5659</v>
      </c>
      <c r="D1249" s="0" t="n">
        <v>448.6027</v>
      </c>
    </row>
    <row r="1250" customFormat="false" ht="12.75" hidden="false" customHeight="false" outlineLevel="0" collapsed="false">
      <c r="A1250" s="0" t="n">
        <f aca="false">B1250-'Test Facts'!$B$1</f>
        <v>1182.7241</v>
      </c>
      <c r="B1250" s="0" t="n">
        <v>1247.7241</v>
      </c>
      <c r="C1250" s="0" t="n">
        <v>481.4281</v>
      </c>
      <c r="D1250" s="0" t="n">
        <v>448.6454</v>
      </c>
    </row>
    <row r="1251" customFormat="false" ht="12.75" hidden="false" customHeight="false" outlineLevel="0" collapsed="false">
      <c r="A1251" s="0" t="n">
        <f aca="false">B1251-'Test Facts'!$B$1</f>
        <v>1183.7256</v>
      </c>
      <c r="B1251" s="0" t="n">
        <v>1248.7256</v>
      </c>
      <c r="C1251" s="0" t="n">
        <v>481.4114</v>
      </c>
      <c r="D1251" s="0" t="n">
        <v>448.6921</v>
      </c>
    </row>
    <row r="1252" customFormat="false" ht="12.75" hidden="false" customHeight="false" outlineLevel="0" collapsed="false">
      <c r="A1252" s="0" t="n">
        <f aca="false">B1252-'Test Facts'!$B$1</f>
        <v>1184.727</v>
      </c>
      <c r="B1252" s="0" t="n">
        <v>1249.727</v>
      </c>
      <c r="C1252" s="0" t="n">
        <v>481.5298</v>
      </c>
      <c r="D1252" s="0" t="n">
        <v>448.733</v>
      </c>
    </row>
    <row r="1253" customFormat="false" ht="12.75" hidden="false" customHeight="false" outlineLevel="0" collapsed="false">
      <c r="A1253" s="0" t="n">
        <f aca="false">B1253-'Test Facts'!$B$1</f>
        <v>1185.7285</v>
      </c>
      <c r="B1253" s="0" t="n">
        <v>1250.7285</v>
      </c>
      <c r="C1253" s="0" t="n">
        <v>481.8054</v>
      </c>
      <c r="D1253" s="0" t="n">
        <v>448.7969</v>
      </c>
    </row>
    <row r="1254" customFormat="false" ht="12.75" hidden="false" customHeight="false" outlineLevel="0" collapsed="false">
      <c r="A1254" s="0" t="n">
        <f aca="false">B1254-'Test Facts'!$B$1</f>
        <v>1186.7299</v>
      </c>
      <c r="B1254" s="0" t="n">
        <v>1251.7299</v>
      </c>
      <c r="C1254" s="0" t="n">
        <v>482.0154</v>
      </c>
      <c r="D1254" s="0" t="n">
        <v>448.8503</v>
      </c>
    </row>
    <row r="1255" customFormat="false" ht="12.75" hidden="false" customHeight="false" outlineLevel="0" collapsed="false">
      <c r="A1255" s="0" t="n">
        <f aca="false">B1255-'Test Facts'!$B$1</f>
        <v>1187.7313</v>
      </c>
      <c r="B1255" s="0" t="n">
        <v>1252.7313</v>
      </c>
      <c r="C1255" s="0" t="n">
        <v>481.9933</v>
      </c>
      <c r="D1255" s="0" t="n">
        <v>448.9112</v>
      </c>
    </row>
    <row r="1256" customFormat="false" ht="12.75" hidden="false" customHeight="false" outlineLevel="0" collapsed="false">
      <c r="A1256" s="0" t="n">
        <f aca="false">B1256-'Test Facts'!$B$1</f>
        <v>1188.7228</v>
      </c>
      <c r="B1256" s="0" t="n">
        <v>1253.7228</v>
      </c>
      <c r="C1256" s="0" t="n">
        <v>481.7095</v>
      </c>
      <c r="D1256" s="0" t="n">
        <v>448.8719</v>
      </c>
    </row>
    <row r="1257" customFormat="false" ht="12.75" hidden="false" customHeight="false" outlineLevel="0" collapsed="false">
      <c r="A1257" s="0" t="n">
        <f aca="false">B1257-'Test Facts'!$B$1</f>
        <v>1189.7242</v>
      </c>
      <c r="B1257" s="0" t="n">
        <v>1254.7242</v>
      </c>
      <c r="C1257" s="0" t="n">
        <v>481.4956</v>
      </c>
      <c r="D1257" s="0" t="n">
        <v>448.8904</v>
      </c>
    </row>
    <row r="1258" customFormat="false" ht="12.75" hidden="false" customHeight="false" outlineLevel="0" collapsed="false">
      <c r="A1258" s="0" t="n">
        <f aca="false">B1258-'Test Facts'!$B$1</f>
        <v>1190.7256</v>
      </c>
      <c r="B1258" s="0" t="n">
        <v>1255.7256</v>
      </c>
      <c r="C1258" s="0" t="n">
        <v>481.5527</v>
      </c>
      <c r="D1258" s="0" t="n">
        <v>448.9348</v>
      </c>
    </row>
    <row r="1259" customFormat="false" ht="12.75" hidden="false" customHeight="false" outlineLevel="0" collapsed="false">
      <c r="A1259" s="0" t="n">
        <f aca="false">B1259-'Test Facts'!$B$1</f>
        <v>1191.7271</v>
      </c>
      <c r="B1259" s="0" t="n">
        <v>1256.7271</v>
      </c>
      <c r="C1259" s="0" t="n">
        <v>481.661</v>
      </c>
      <c r="D1259" s="0" t="n">
        <v>449.0186</v>
      </c>
    </row>
    <row r="1260" customFormat="false" ht="12.75" hidden="false" customHeight="false" outlineLevel="0" collapsed="false">
      <c r="A1260" s="0" t="n">
        <f aca="false">B1260-'Test Facts'!$B$1</f>
        <v>1192.7285</v>
      </c>
      <c r="B1260" s="0" t="n">
        <v>1257.7285</v>
      </c>
      <c r="C1260" s="0" t="n">
        <v>481.607</v>
      </c>
      <c r="D1260" s="0" t="n">
        <v>449.053</v>
      </c>
    </row>
    <row r="1261" customFormat="false" ht="12.75" hidden="false" customHeight="false" outlineLevel="0" collapsed="false">
      <c r="A1261" s="0" t="n">
        <f aca="false">B1261-'Test Facts'!$B$1</f>
        <v>1193.73</v>
      </c>
      <c r="B1261" s="0" t="n">
        <v>1258.73</v>
      </c>
      <c r="C1261" s="0" t="n">
        <v>481.56</v>
      </c>
      <c r="D1261" s="0" t="n">
        <v>449.0894</v>
      </c>
    </row>
    <row r="1262" customFormat="false" ht="12.75" hidden="false" customHeight="false" outlineLevel="0" collapsed="false">
      <c r="A1262" s="0" t="n">
        <f aca="false">B1262-'Test Facts'!$B$1</f>
        <v>1194.7314</v>
      </c>
      <c r="B1262" s="0" t="n">
        <v>1259.7314</v>
      </c>
      <c r="C1262" s="0" t="n">
        <v>481.5647</v>
      </c>
      <c r="D1262" s="0" t="n">
        <v>449.2389</v>
      </c>
    </row>
    <row r="1263" customFormat="false" ht="12.75" hidden="false" customHeight="false" outlineLevel="0" collapsed="false">
      <c r="A1263" s="0" t="n">
        <f aca="false">B1263-'Test Facts'!$B$1</f>
        <v>1195.7228</v>
      </c>
      <c r="B1263" s="0" t="n">
        <v>1260.7228</v>
      </c>
      <c r="C1263" s="0" t="n">
        <v>481.392</v>
      </c>
      <c r="D1263" s="0" t="n">
        <v>449.3955</v>
      </c>
    </row>
    <row r="1264" customFormat="false" ht="12.75" hidden="false" customHeight="false" outlineLevel="0" collapsed="false">
      <c r="A1264" s="0" t="n">
        <f aca="false">B1264-'Test Facts'!$B$1</f>
        <v>1196.8044</v>
      </c>
      <c r="B1264" s="0" t="n">
        <v>1261.8044</v>
      </c>
      <c r="C1264" s="0" t="n">
        <v>481.2309</v>
      </c>
      <c r="D1264" s="0" t="n">
        <v>449.3575</v>
      </c>
    </row>
    <row r="1265" customFormat="false" ht="12.75" hidden="false" customHeight="false" outlineLevel="0" collapsed="false">
      <c r="A1265" s="0" t="n">
        <f aca="false">B1265-'Test Facts'!$B$1</f>
        <v>1197.7257</v>
      </c>
      <c r="B1265" s="0" t="n">
        <v>1262.7257</v>
      </c>
      <c r="C1265" s="0" t="n">
        <v>481.1458</v>
      </c>
      <c r="D1265" s="0" t="n">
        <v>449.402</v>
      </c>
    </row>
    <row r="1266" customFormat="false" ht="12.75" hidden="false" customHeight="false" outlineLevel="0" collapsed="false">
      <c r="A1266" s="0" t="n">
        <f aca="false">B1266-'Test Facts'!$B$1</f>
        <v>1198.7272</v>
      </c>
      <c r="B1266" s="0" t="n">
        <v>1263.7272</v>
      </c>
      <c r="C1266" s="0" t="n">
        <v>481.1499</v>
      </c>
      <c r="D1266" s="0" t="n">
        <v>449.4808</v>
      </c>
    </row>
    <row r="1267" customFormat="false" ht="12.75" hidden="false" customHeight="false" outlineLevel="0" collapsed="false">
      <c r="A1267" s="0" t="n">
        <f aca="false">B1267-'Test Facts'!$B$1</f>
        <v>1199.7286</v>
      </c>
      <c r="B1267" s="0" t="n">
        <v>1264.7286</v>
      </c>
      <c r="C1267" s="0" t="n">
        <v>481.4098</v>
      </c>
      <c r="D1267" s="0" t="n">
        <v>449.4994</v>
      </c>
    </row>
    <row r="1268" customFormat="false" ht="12.75" hidden="false" customHeight="false" outlineLevel="0" collapsed="false">
      <c r="A1268" s="0" t="n">
        <f aca="false">B1268-'Test Facts'!$B$1</f>
        <v>1200.73</v>
      </c>
      <c r="B1268" s="0" t="n">
        <v>1265.73</v>
      </c>
      <c r="C1268" s="0" t="n">
        <v>481.6375</v>
      </c>
      <c r="D1268" s="0" t="n">
        <v>449.5971</v>
      </c>
    </row>
    <row r="1269" customFormat="false" ht="12.75" hidden="false" customHeight="false" outlineLevel="0" collapsed="false">
      <c r="A1269" s="0" t="n">
        <f aca="false">B1269-'Test Facts'!$B$1</f>
        <v>1201.7315</v>
      </c>
      <c r="B1269" s="0" t="n">
        <v>1266.7315</v>
      </c>
      <c r="C1269" s="0" t="n">
        <v>481.6764</v>
      </c>
      <c r="D1269" s="0" t="n">
        <v>449.737</v>
      </c>
    </row>
    <row r="1270" customFormat="false" ht="12.75" hidden="false" customHeight="false" outlineLevel="0" collapsed="false">
      <c r="A1270" s="0" t="n">
        <f aca="false">B1270-'Test Facts'!$B$1</f>
        <v>1202.7229</v>
      </c>
      <c r="B1270" s="0" t="n">
        <v>1267.7229</v>
      </c>
      <c r="C1270" s="0" t="n">
        <v>481.7876</v>
      </c>
      <c r="D1270" s="0" t="n">
        <v>449.7454</v>
      </c>
    </row>
    <row r="1271" customFormat="false" ht="12.75" hidden="false" customHeight="false" outlineLevel="0" collapsed="false">
      <c r="A1271" s="0" t="n">
        <f aca="false">B1271-'Test Facts'!$B$1</f>
        <v>1203.7243</v>
      </c>
      <c r="B1271" s="0" t="n">
        <v>1268.7243</v>
      </c>
      <c r="C1271" s="0" t="n">
        <v>481.9709</v>
      </c>
      <c r="D1271" s="0" t="n">
        <v>449.8465</v>
      </c>
    </row>
    <row r="1272" customFormat="false" ht="12.75" hidden="false" customHeight="false" outlineLevel="0" collapsed="false">
      <c r="A1272" s="0" t="n">
        <f aca="false">B1272-'Test Facts'!$B$1</f>
        <v>1204.7258</v>
      </c>
      <c r="B1272" s="0" t="n">
        <v>1269.7258</v>
      </c>
      <c r="C1272" s="0" t="n">
        <v>481.9737</v>
      </c>
      <c r="D1272" s="0" t="n">
        <v>449.9256</v>
      </c>
    </row>
    <row r="1273" customFormat="false" ht="12.75" hidden="false" customHeight="false" outlineLevel="0" collapsed="false">
      <c r="A1273" s="0" t="n">
        <f aca="false">B1273-'Test Facts'!$B$1</f>
        <v>1205.7272</v>
      </c>
      <c r="B1273" s="0" t="n">
        <v>1270.7272</v>
      </c>
      <c r="C1273" s="0" t="n">
        <v>481.9789</v>
      </c>
      <c r="D1273" s="0" t="n">
        <v>450.0765</v>
      </c>
    </row>
    <row r="1274" customFormat="false" ht="12.75" hidden="false" customHeight="false" outlineLevel="0" collapsed="false">
      <c r="A1274" s="0" t="n">
        <f aca="false">B1274-'Test Facts'!$B$1</f>
        <v>1206.7287</v>
      </c>
      <c r="B1274" s="0" t="n">
        <v>1271.7287</v>
      </c>
      <c r="C1274" s="0" t="n">
        <v>482.0524</v>
      </c>
      <c r="D1274" s="0" t="n">
        <v>450.1812</v>
      </c>
    </row>
    <row r="1275" customFormat="false" ht="12.75" hidden="false" customHeight="false" outlineLevel="0" collapsed="false">
      <c r="A1275" s="0" t="n">
        <f aca="false">B1275-'Test Facts'!$B$1</f>
        <v>1207.7301</v>
      </c>
      <c r="B1275" s="0" t="n">
        <v>1272.7301</v>
      </c>
      <c r="C1275" s="0" t="n">
        <v>482.1107</v>
      </c>
      <c r="D1275" s="0" t="n">
        <v>450.2769</v>
      </c>
    </row>
    <row r="1276" customFormat="false" ht="12.75" hidden="false" customHeight="false" outlineLevel="0" collapsed="false">
      <c r="A1276" s="0" t="n">
        <f aca="false">B1276-'Test Facts'!$B$1</f>
        <v>1208.7315</v>
      </c>
      <c r="B1276" s="0" t="n">
        <v>1273.7315</v>
      </c>
      <c r="C1276" s="0" t="n">
        <v>482.112</v>
      </c>
      <c r="D1276" s="0" t="n">
        <v>450.3724</v>
      </c>
    </row>
    <row r="1277" customFormat="false" ht="12.75" hidden="false" customHeight="false" outlineLevel="0" collapsed="false">
      <c r="A1277" s="0" t="n">
        <f aca="false">B1277-'Test Facts'!$B$1</f>
        <v>1209.733</v>
      </c>
      <c r="B1277" s="0" t="n">
        <v>1274.733</v>
      </c>
      <c r="C1277" s="0" t="n">
        <v>482.166</v>
      </c>
      <c r="D1277" s="0" t="n">
        <v>450.4675</v>
      </c>
    </row>
    <row r="1278" customFormat="false" ht="12.75" hidden="false" customHeight="false" outlineLevel="0" collapsed="false">
      <c r="A1278" s="0" t="n">
        <f aca="false">B1278-'Test Facts'!$B$1</f>
        <v>1210.7244</v>
      </c>
      <c r="B1278" s="0" t="n">
        <v>1275.7244</v>
      </c>
      <c r="C1278" s="0" t="n">
        <v>482.34</v>
      </c>
      <c r="D1278" s="0" t="n">
        <v>450.5915</v>
      </c>
    </row>
    <row r="1279" customFormat="false" ht="12.75" hidden="false" customHeight="false" outlineLevel="0" collapsed="false">
      <c r="A1279" s="0" t="n">
        <f aca="false">B1279-'Test Facts'!$B$1</f>
        <v>1211.7258</v>
      </c>
      <c r="B1279" s="0" t="n">
        <v>1276.7258</v>
      </c>
      <c r="C1279" s="0" t="n">
        <v>482.3936</v>
      </c>
      <c r="D1279" s="0" t="n">
        <v>450.7089</v>
      </c>
    </row>
    <row r="1280" customFormat="false" ht="12.75" hidden="false" customHeight="false" outlineLevel="0" collapsed="false">
      <c r="A1280" s="0" t="n">
        <f aca="false">B1280-'Test Facts'!$B$1</f>
        <v>1212.7273</v>
      </c>
      <c r="B1280" s="0" t="n">
        <v>1277.7273</v>
      </c>
      <c r="C1280" s="0" t="n">
        <v>482.6312</v>
      </c>
      <c r="D1280" s="0" t="n">
        <v>450.7983</v>
      </c>
    </row>
    <row r="1281" customFormat="false" ht="12.75" hidden="false" customHeight="false" outlineLevel="0" collapsed="false">
      <c r="A1281" s="0" t="n">
        <f aca="false">B1281-'Test Facts'!$B$1</f>
        <v>1213.7287</v>
      </c>
      <c r="B1281" s="0" t="n">
        <v>1278.7287</v>
      </c>
      <c r="C1281" s="0" t="n">
        <v>482.6898</v>
      </c>
      <c r="D1281" s="0" t="n">
        <v>450.814</v>
      </c>
    </row>
    <row r="1282" customFormat="false" ht="12.75" hidden="false" customHeight="false" outlineLevel="0" collapsed="false">
      <c r="A1282" s="0" t="n">
        <f aca="false">B1282-'Test Facts'!$B$1</f>
        <v>1214.8603</v>
      </c>
      <c r="B1282" s="0" t="n">
        <v>1279.8603</v>
      </c>
      <c r="C1282" s="0" t="n">
        <v>482.669</v>
      </c>
      <c r="D1282" s="0" t="n">
        <v>450.8461</v>
      </c>
    </row>
    <row r="1283" customFormat="false" ht="12.75" hidden="false" customHeight="false" outlineLevel="0" collapsed="false">
      <c r="A1283" s="0" t="n">
        <f aca="false">B1283-'Test Facts'!$B$1</f>
        <v>1215.7316</v>
      </c>
      <c r="B1283" s="0" t="n">
        <v>1280.7316</v>
      </c>
      <c r="C1283" s="0" t="n">
        <v>482.5633</v>
      </c>
      <c r="D1283" s="0" t="n">
        <v>450.9078</v>
      </c>
    </row>
    <row r="1284" customFormat="false" ht="12.75" hidden="false" customHeight="false" outlineLevel="0" collapsed="false">
      <c r="A1284" s="0" t="n">
        <f aca="false">B1284-'Test Facts'!$B$1</f>
        <v>1216.723</v>
      </c>
      <c r="B1284" s="0" t="n">
        <v>1281.723</v>
      </c>
      <c r="C1284" s="0" t="n">
        <v>482.7007</v>
      </c>
      <c r="D1284" s="0" t="n">
        <v>450.9454</v>
      </c>
    </row>
    <row r="1285" customFormat="false" ht="12.75" hidden="false" customHeight="false" outlineLevel="0" collapsed="false">
      <c r="A1285" s="0" t="n">
        <f aca="false">B1285-'Test Facts'!$B$1</f>
        <v>1217.7245</v>
      </c>
      <c r="B1285" s="0" t="n">
        <v>1282.7245</v>
      </c>
      <c r="C1285" s="0" t="n">
        <v>482.9105</v>
      </c>
      <c r="D1285" s="0" t="n">
        <v>450.9537</v>
      </c>
    </row>
    <row r="1286" customFormat="false" ht="12.75" hidden="false" customHeight="false" outlineLevel="0" collapsed="false">
      <c r="A1286" s="0" t="n">
        <f aca="false">B1286-'Test Facts'!$B$1</f>
        <v>1218.7259</v>
      </c>
      <c r="B1286" s="0" t="n">
        <v>1283.7259</v>
      </c>
      <c r="C1286" s="0" t="n">
        <v>482.8992</v>
      </c>
      <c r="D1286" s="0" t="n">
        <v>451.1337</v>
      </c>
    </row>
    <row r="1287" customFormat="false" ht="12.75" hidden="false" customHeight="false" outlineLevel="0" collapsed="false">
      <c r="A1287" s="0" t="n">
        <f aca="false">B1287-'Test Facts'!$B$1</f>
        <v>1219.7273</v>
      </c>
      <c r="B1287" s="0" t="n">
        <v>1284.7273</v>
      </c>
      <c r="C1287" s="0" t="n">
        <v>482.8937</v>
      </c>
      <c r="D1287" s="0" t="n">
        <v>451.2374</v>
      </c>
    </row>
    <row r="1288" customFormat="false" ht="12.75" hidden="false" customHeight="false" outlineLevel="0" collapsed="false">
      <c r="A1288" s="0" t="n">
        <f aca="false">B1288-'Test Facts'!$B$1</f>
        <v>1220.7288</v>
      </c>
      <c r="B1288" s="0" t="n">
        <v>1285.7288</v>
      </c>
      <c r="C1288" s="0" t="n">
        <v>482.8702</v>
      </c>
      <c r="D1288" s="0" t="n">
        <v>451.3828</v>
      </c>
    </row>
    <row r="1289" customFormat="false" ht="12.75" hidden="false" customHeight="false" outlineLevel="0" collapsed="false">
      <c r="A1289" s="0" t="n">
        <f aca="false">B1289-'Test Facts'!$B$1</f>
        <v>1221.7302</v>
      </c>
      <c r="B1289" s="0" t="n">
        <v>1286.7302</v>
      </c>
      <c r="C1289" s="0" t="n">
        <v>482.8947</v>
      </c>
      <c r="D1289" s="0" t="n">
        <v>451.4348</v>
      </c>
    </row>
    <row r="1290" customFormat="false" ht="12.75" hidden="false" customHeight="false" outlineLevel="0" collapsed="false">
      <c r="A1290" s="0" t="n">
        <f aca="false">B1290-'Test Facts'!$B$1</f>
        <v>1222.7317</v>
      </c>
      <c r="B1290" s="0" t="n">
        <v>1287.7317</v>
      </c>
      <c r="C1290" s="0" t="n">
        <v>482.9564</v>
      </c>
      <c r="D1290" s="0" t="n">
        <v>451.7616</v>
      </c>
    </row>
    <row r="1291" customFormat="false" ht="12.75" hidden="false" customHeight="false" outlineLevel="0" collapsed="false">
      <c r="A1291" s="0" t="n">
        <f aca="false">B1291-'Test Facts'!$B$1</f>
        <v>1223.7331</v>
      </c>
      <c r="B1291" s="0" t="n">
        <v>1288.7331</v>
      </c>
      <c r="C1291" s="0" t="n">
        <v>482.9958</v>
      </c>
      <c r="D1291" s="0" t="n">
        <v>452.1314</v>
      </c>
    </row>
    <row r="1292" customFormat="false" ht="12.75" hidden="false" customHeight="false" outlineLevel="0" collapsed="false">
      <c r="A1292" s="0" t="n">
        <f aca="false">B1292-'Test Facts'!$B$1</f>
        <v>1224.7245</v>
      </c>
      <c r="B1292" s="0" t="n">
        <v>1289.7245</v>
      </c>
      <c r="C1292" s="0" t="n">
        <v>483.1924</v>
      </c>
      <c r="D1292" s="0" t="n">
        <v>452.7117</v>
      </c>
    </row>
    <row r="1293" customFormat="false" ht="12.75" hidden="false" customHeight="false" outlineLevel="0" collapsed="false">
      <c r="A1293" s="0" t="n">
        <f aca="false">B1293-'Test Facts'!$B$1</f>
        <v>1225.726</v>
      </c>
      <c r="B1293" s="0" t="n">
        <v>1290.726</v>
      </c>
      <c r="C1293" s="0" t="n">
        <v>483.5918</v>
      </c>
      <c r="D1293" s="0" t="n">
        <v>453.3635</v>
      </c>
    </row>
    <row r="1294" customFormat="false" ht="12.75" hidden="false" customHeight="false" outlineLevel="0" collapsed="false">
      <c r="A1294" s="0" t="n">
        <f aca="false">B1294-'Test Facts'!$B$1</f>
        <v>1226.7274</v>
      </c>
      <c r="B1294" s="0" t="n">
        <v>1291.7274</v>
      </c>
      <c r="C1294" s="0" t="n">
        <v>484.0964</v>
      </c>
      <c r="D1294" s="0" t="n">
        <v>454.2611</v>
      </c>
    </row>
    <row r="1295" customFormat="false" ht="12.75" hidden="false" customHeight="false" outlineLevel="0" collapsed="false">
      <c r="A1295" s="0" t="n">
        <f aca="false">B1295-'Test Facts'!$B$1</f>
        <v>1227.7289</v>
      </c>
      <c r="B1295" s="0" t="n">
        <v>1292.7289</v>
      </c>
      <c r="C1295" s="0" t="n">
        <v>484.7143</v>
      </c>
      <c r="D1295" s="0" t="n">
        <v>455.2218</v>
      </c>
    </row>
    <row r="1296" customFormat="false" ht="12.75" hidden="false" customHeight="false" outlineLevel="0" collapsed="false">
      <c r="A1296" s="0" t="n">
        <f aca="false">B1296-'Test Facts'!$B$1</f>
        <v>1228.7303</v>
      </c>
      <c r="B1296" s="0" t="n">
        <v>1293.7303</v>
      </c>
      <c r="C1296" s="0" t="n">
        <v>485.3298</v>
      </c>
      <c r="D1296" s="0" t="n">
        <v>456.3623</v>
      </c>
    </row>
    <row r="1297" customFormat="false" ht="12.75" hidden="false" customHeight="false" outlineLevel="0" collapsed="false">
      <c r="A1297" s="0" t="n">
        <f aca="false">B1297-'Test Facts'!$B$1</f>
        <v>1229.7317</v>
      </c>
      <c r="B1297" s="0" t="n">
        <v>1294.7317</v>
      </c>
      <c r="C1297" s="0" t="n">
        <v>485.8967</v>
      </c>
      <c r="D1297" s="0" t="n">
        <v>457.5796</v>
      </c>
    </row>
    <row r="1298" customFormat="false" ht="12.75" hidden="false" customHeight="false" outlineLevel="0" collapsed="false">
      <c r="A1298" s="0" t="n">
        <f aca="false">B1298-'Test Facts'!$B$1</f>
        <v>1230.7332</v>
      </c>
      <c r="B1298" s="0" t="n">
        <v>1295.7332</v>
      </c>
      <c r="C1298" s="0" t="n">
        <v>486.3829</v>
      </c>
      <c r="D1298" s="0" t="n">
        <v>458.9862</v>
      </c>
    </row>
    <row r="1299" customFormat="false" ht="12.75" hidden="false" customHeight="false" outlineLevel="0" collapsed="false">
      <c r="A1299" s="0" t="n">
        <f aca="false">B1299-'Test Facts'!$B$1</f>
        <v>1231.7246</v>
      </c>
      <c r="B1299" s="0" t="n">
        <v>1296.7246</v>
      </c>
      <c r="C1299" s="0" t="n">
        <v>486.5722</v>
      </c>
      <c r="D1299" s="0" t="n">
        <v>460.3405</v>
      </c>
    </row>
    <row r="1300" customFormat="false" ht="12.75" hidden="false" customHeight="false" outlineLevel="0" collapsed="false">
      <c r="A1300" s="0" t="n">
        <f aca="false">B1300-'Test Facts'!$B$1</f>
        <v>1232.726</v>
      </c>
      <c r="B1300" s="0" t="n">
        <v>1297.726</v>
      </c>
      <c r="C1300" s="0" t="n">
        <v>486.7896</v>
      </c>
      <c r="D1300" s="0" t="n">
        <v>461.6679</v>
      </c>
    </row>
    <row r="1301" customFormat="false" ht="12.75" hidden="false" customHeight="false" outlineLevel="0" collapsed="false">
      <c r="A1301" s="0" t="n">
        <f aca="false">B1301-'Test Facts'!$B$1</f>
        <v>1233.7275</v>
      </c>
      <c r="B1301" s="0" t="n">
        <v>1298.7275</v>
      </c>
      <c r="C1301" s="0" t="n">
        <v>487.0666</v>
      </c>
      <c r="D1301" s="0" t="n">
        <v>463.0964</v>
      </c>
    </row>
    <row r="1302" customFormat="false" ht="12.75" hidden="false" customHeight="false" outlineLevel="0" collapsed="false">
      <c r="A1302" s="0" t="n">
        <f aca="false">B1302-'Test Facts'!$B$1</f>
        <v>1234.7289</v>
      </c>
      <c r="B1302" s="0" t="n">
        <v>1299.7289</v>
      </c>
      <c r="C1302" s="0" t="n">
        <v>487.2554</v>
      </c>
      <c r="D1302" s="0" t="n">
        <v>464.54</v>
      </c>
    </row>
    <row r="1303" customFormat="false" ht="12.75" hidden="false" customHeight="false" outlineLevel="0" collapsed="false">
      <c r="A1303" s="0" t="n">
        <f aca="false">B1303-'Test Facts'!$B$1</f>
        <v>1235.7304</v>
      </c>
      <c r="B1303" s="0" t="n">
        <v>1300.7304</v>
      </c>
      <c r="C1303" s="0" t="n">
        <v>487.0533</v>
      </c>
      <c r="D1303" s="0" t="n">
        <v>466.0237</v>
      </c>
    </row>
    <row r="1304" customFormat="false" ht="12.75" hidden="false" customHeight="false" outlineLevel="0" collapsed="false">
      <c r="A1304" s="0" t="n">
        <f aca="false">B1304-'Test Facts'!$B$1</f>
        <v>1236.7318</v>
      </c>
      <c r="B1304" s="0" t="n">
        <v>1301.7318</v>
      </c>
      <c r="C1304" s="0" t="n">
        <v>486.8685</v>
      </c>
      <c r="D1304" s="0" t="n">
        <v>467.7365</v>
      </c>
    </row>
    <row r="1305" customFormat="false" ht="12.75" hidden="false" customHeight="false" outlineLevel="0" collapsed="false">
      <c r="A1305" s="0" t="n">
        <f aca="false">B1305-'Test Facts'!$B$1</f>
        <v>1237.7232</v>
      </c>
      <c r="B1305" s="0" t="n">
        <v>1302.7232</v>
      </c>
      <c r="C1305" s="0" t="n">
        <v>486.5051</v>
      </c>
      <c r="D1305" s="0" t="n">
        <v>469.5378</v>
      </c>
    </row>
    <row r="1306" customFormat="false" ht="12.75" hidden="false" customHeight="false" outlineLevel="0" collapsed="false">
      <c r="A1306" s="0" t="n">
        <f aca="false">B1306-'Test Facts'!$B$1</f>
        <v>1238.7247</v>
      </c>
      <c r="B1306" s="0" t="n">
        <v>1303.7247</v>
      </c>
      <c r="C1306" s="0" t="n">
        <v>485.8979</v>
      </c>
      <c r="D1306" s="0" t="n">
        <v>471.4574</v>
      </c>
    </row>
    <row r="1307" customFormat="false" ht="12.75" hidden="false" customHeight="false" outlineLevel="0" collapsed="false">
      <c r="A1307" s="0" t="n">
        <f aca="false">B1307-'Test Facts'!$B$1</f>
        <v>1239.7261</v>
      </c>
      <c r="B1307" s="0" t="n">
        <v>1304.7261</v>
      </c>
      <c r="C1307" s="0" t="n">
        <v>485.3564</v>
      </c>
      <c r="D1307" s="0" t="n">
        <v>473.2055</v>
      </c>
    </row>
    <row r="1308" customFormat="false" ht="12.75" hidden="false" customHeight="false" outlineLevel="0" collapsed="false">
      <c r="A1308" s="0" t="n">
        <f aca="false">B1308-'Test Facts'!$B$1</f>
        <v>1240.7275</v>
      </c>
      <c r="B1308" s="0" t="n">
        <v>1305.7275</v>
      </c>
      <c r="C1308" s="0" t="n">
        <v>484.9147</v>
      </c>
      <c r="D1308" s="0" t="n">
        <v>474.85</v>
      </c>
    </row>
    <row r="1309" customFormat="false" ht="12.75" hidden="false" customHeight="false" outlineLevel="0" collapsed="false">
      <c r="A1309" s="0" t="n">
        <f aca="false">B1309-'Test Facts'!$B$1</f>
        <v>1241.729</v>
      </c>
      <c r="B1309" s="0" t="n">
        <v>1306.729</v>
      </c>
      <c r="C1309" s="0" t="n">
        <v>484.3713</v>
      </c>
      <c r="D1309" s="0" t="n">
        <v>476.5114</v>
      </c>
    </row>
    <row r="1310" customFormat="false" ht="12.75" hidden="false" customHeight="false" outlineLevel="0" collapsed="false">
      <c r="A1310" s="0" t="n">
        <f aca="false">B1310-'Test Facts'!$B$1</f>
        <v>1242.7304</v>
      </c>
      <c r="B1310" s="0" t="n">
        <v>1307.7304</v>
      </c>
      <c r="C1310" s="0" t="n">
        <v>483.9328</v>
      </c>
      <c r="D1310" s="0" t="n">
        <v>478.187</v>
      </c>
    </row>
    <row r="1311" customFormat="false" ht="12.75" hidden="false" customHeight="false" outlineLevel="0" collapsed="false">
      <c r="A1311" s="0" t="n">
        <f aca="false">B1311-'Test Facts'!$B$1</f>
        <v>1243.7319</v>
      </c>
      <c r="B1311" s="0" t="n">
        <v>1308.7319</v>
      </c>
      <c r="C1311" s="0" t="n">
        <v>483.6013</v>
      </c>
      <c r="D1311" s="0" t="n">
        <v>479.7679</v>
      </c>
    </row>
    <row r="1312" customFormat="false" ht="12.75" hidden="false" customHeight="false" outlineLevel="0" collapsed="false">
      <c r="A1312" s="0" t="n">
        <f aca="false">B1312-'Test Facts'!$B$1</f>
        <v>1244.7233</v>
      </c>
      <c r="B1312" s="0" t="n">
        <v>1309.7233</v>
      </c>
      <c r="C1312" s="0" t="n">
        <v>483.0594</v>
      </c>
      <c r="D1312" s="0" t="n">
        <v>481.3852</v>
      </c>
    </row>
    <row r="1313" customFormat="false" ht="12.75" hidden="false" customHeight="false" outlineLevel="0" collapsed="false">
      <c r="A1313" s="0" t="n">
        <f aca="false">B1313-'Test Facts'!$B$1</f>
        <v>1245.7247</v>
      </c>
      <c r="B1313" s="0" t="n">
        <v>1310.7247</v>
      </c>
      <c r="C1313" s="0" t="n">
        <v>482.7554</v>
      </c>
      <c r="D1313" s="0" t="n">
        <v>483.1985</v>
      </c>
    </row>
    <row r="1314" customFormat="false" ht="12.75" hidden="false" customHeight="false" outlineLevel="0" collapsed="false">
      <c r="A1314" s="0" t="n">
        <f aca="false">B1314-'Test Facts'!$B$1</f>
        <v>1246.7262</v>
      </c>
      <c r="B1314" s="0" t="n">
        <v>1311.7262</v>
      </c>
      <c r="C1314" s="0" t="n">
        <v>482.3157</v>
      </c>
      <c r="D1314" s="0" t="n">
        <v>485.0108</v>
      </c>
    </row>
    <row r="1315" customFormat="false" ht="12.75" hidden="false" customHeight="false" outlineLevel="0" collapsed="false">
      <c r="A1315" s="0" t="n">
        <f aca="false">B1315-'Test Facts'!$B$1</f>
        <v>1247.7276</v>
      </c>
      <c r="B1315" s="0" t="n">
        <v>1312.7276</v>
      </c>
      <c r="C1315" s="0" t="n">
        <v>481.7926</v>
      </c>
      <c r="D1315" s="0" t="n">
        <v>486.6152</v>
      </c>
    </row>
    <row r="1316" customFormat="false" ht="12.75" hidden="false" customHeight="false" outlineLevel="0" collapsed="false">
      <c r="A1316" s="0" t="n">
        <f aca="false">B1316-'Test Facts'!$B$1</f>
        <v>1248.729</v>
      </c>
      <c r="B1316" s="0" t="n">
        <v>1313.729</v>
      </c>
      <c r="C1316" s="0" t="n">
        <v>481.3043</v>
      </c>
      <c r="D1316" s="0" t="n">
        <v>488.2678</v>
      </c>
    </row>
    <row r="1317" customFormat="false" ht="12.75" hidden="false" customHeight="false" outlineLevel="0" collapsed="false">
      <c r="A1317" s="0" t="n">
        <f aca="false">B1317-'Test Facts'!$B$1</f>
        <v>1249.7305</v>
      </c>
      <c r="B1317" s="0" t="n">
        <v>1314.7305</v>
      </c>
      <c r="C1317" s="0" t="n">
        <v>480.9444</v>
      </c>
      <c r="D1317" s="0" t="n">
        <v>489.7855</v>
      </c>
    </row>
    <row r="1318" customFormat="false" ht="12.75" hidden="false" customHeight="false" outlineLevel="0" collapsed="false">
      <c r="A1318" s="0" t="n">
        <f aca="false">B1318-'Test Facts'!$B$1</f>
        <v>1250.7319</v>
      </c>
      <c r="B1318" s="0" t="n">
        <v>1315.7319</v>
      </c>
      <c r="C1318" s="0" t="n">
        <v>480.6281</v>
      </c>
      <c r="D1318" s="0" t="n">
        <v>491.2493</v>
      </c>
    </row>
    <row r="1319" customFormat="false" ht="12.75" hidden="false" customHeight="false" outlineLevel="0" collapsed="false">
      <c r="A1319" s="0" t="n">
        <f aca="false">B1319-'Test Facts'!$B$1</f>
        <v>1251.7334</v>
      </c>
      <c r="B1319" s="0" t="n">
        <v>1316.7334</v>
      </c>
      <c r="C1319" s="0" t="n">
        <v>480.3104</v>
      </c>
      <c r="D1319" s="0" t="n">
        <v>492.7364</v>
      </c>
    </row>
    <row r="1320" customFormat="false" ht="12.75" hidden="false" customHeight="false" outlineLevel="0" collapsed="false">
      <c r="A1320" s="0" t="n">
        <f aca="false">B1320-'Test Facts'!$B$1</f>
        <v>1252.7248</v>
      </c>
      <c r="B1320" s="0" t="n">
        <v>1317.7248</v>
      </c>
      <c r="C1320" s="0" t="n">
        <v>480.0032</v>
      </c>
      <c r="D1320" s="0" t="n">
        <v>494.0314</v>
      </c>
    </row>
    <row r="1321" customFormat="false" ht="12.75" hidden="false" customHeight="false" outlineLevel="0" collapsed="false">
      <c r="A1321" s="0" t="n">
        <f aca="false">B1321-'Test Facts'!$B$1</f>
        <v>1253.7262</v>
      </c>
      <c r="B1321" s="0" t="n">
        <v>1318.7262</v>
      </c>
      <c r="C1321" s="0" t="n">
        <v>479.7966</v>
      </c>
      <c r="D1321" s="0" t="n">
        <v>494.9812</v>
      </c>
    </row>
    <row r="1322" customFormat="false" ht="12.75" hidden="false" customHeight="false" outlineLevel="0" collapsed="false">
      <c r="A1322" s="0" t="n">
        <f aca="false">B1322-'Test Facts'!$B$1</f>
        <v>1254.7277</v>
      </c>
      <c r="B1322" s="0" t="n">
        <v>1319.7277</v>
      </c>
      <c r="C1322" s="0" t="n">
        <v>479.7162</v>
      </c>
      <c r="D1322" s="0" t="n">
        <v>496.0881</v>
      </c>
    </row>
    <row r="1323" customFormat="false" ht="12.75" hidden="false" customHeight="false" outlineLevel="0" collapsed="false">
      <c r="A1323" s="0" t="n">
        <f aca="false">B1323-'Test Facts'!$B$1</f>
        <v>1255.7291</v>
      </c>
      <c r="B1323" s="0" t="n">
        <v>1320.7291</v>
      </c>
      <c r="C1323" s="0" t="n">
        <v>479.5225</v>
      </c>
      <c r="D1323" s="0" t="n">
        <v>496.9658</v>
      </c>
    </row>
    <row r="1324" customFormat="false" ht="12.75" hidden="false" customHeight="false" outlineLevel="0" collapsed="false">
      <c r="A1324" s="0" t="n">
        <f aca="false">B1324-'Test Facts'!$B$1</f>
        <v>1256.7306</v>
      </c>
      <c r="B1324" s="0" t="n">
        <v>1321.7306</v>
      </c>
      <c r="C1324" s="0" t="n">
        <v>479.3221</v>
      </c>
      <c r="D1324" s="0" t="n">
        <v>498.0279</v>
      </c>
    </row>
    <row r="1325" customFormat="false" ht="12.75" hidden="false" customHeight="false" outlineLevel="0" collapsed="false">
      <c r="A1325" s="0" t="n">
        <f aca="false">B1325-'Test Facts'!$B$1</f>
        <v>1257.732</v>
      </c>
      <c r="B1325" s="0" t="n">
        <v>1322.732</v>
      </c>
      <c r="C1325" s="0" t="n">
        <v>479.0666</v>
      </c>
      <c r="D1325" s="0" t="n">
        <v>499.1906</v>
      </c>
    </row>
    <row r="1326" customFormat="false" ht="12.75" hidden="false" customHeight="false" outlineLevel="0" collapsed="false">
      <c r="A1326" s="0" t="n">
        <f aca="false">B1326-'Test Facts'!$B$1</f>
        <v>1258.7334</v>
      </c>
      <c r="B1326" s="0" t="n">
        <v>1323.7334</v>
      </c>
      <c r="C1326" s="0" t="n">
        <v>478.8446</v>
      </c>
      <c r="D1326" s="0" t="n">
        <v>500.303</v>
      </c>
    </row>
    <row r="1327" customFormat="false" ht="12.75" hidden="false" customHeight="false" outlineLevel="0" collapsed="false">
      <c r="A1327" s="0" t="n">
        <f aca="false">B1327-'Test Facts'!$B$1</f>
        <v>1259.7249</v>
      </c>
      <c r="B1327" s="0" t="n">
        <v>1324.7249</v>
      </c>
      <c r="C1327" s="0" t="n">
        <v>478.8787</v>
      </c>
      <c r="D1327" s="0" t="n">
        <v>501.4665</v>
      </c>
    </row>
    <row r="1328" customFormat="false" ht="12.75" hidden="false" customHeight="false" outlineLevel="0" collapsed="false">
      <c r="A1328" s="0" t="n">
        <f aca="false">B1328-'Test Facts'!$B$1</f>
        <v>1260.7263</v>
      </c>
      <c r="B1328" s="0" t="n">
        <v>1325.7263</v>
      </c>
      <c r="C1328" s="0" t="n">
        <v>479.0187</v>
      </c>
      <c r="D1328" s="0" t="n">
        <v>502.7961</v>
      </c>
    </row>
    <row r="1329" customFormat="false" ht="12.75" hidden="false" customHeight="false" outlineLevel="0" collapsed="false">
      <c r="A1329" s="0" t="n">
        <f aca="false">B1329-'Test Facts'!$B$1</f>
        <v>1261.7277</v>
      </c>
      <c r="B1329" s="0" t="n">
        <v>1326.7277</v>
      </c>
      <c r="C1329" s="0" t="n">
        <v>479.1346</v>
      </c>
      <c r="D1329" s="0" t="n">
        <v>503.7892</v>
      </c>
    </row>
    <row r="1330" customFormat="false" ht="12.75" hidden="false" customHeight="false" outlineLevel="0" collapsed="false">
      <c r="A1330" s="0" t="n">
        <f aca="false">B1330-'Test Facts'!$B$1</f>
        <v>1262.7292</v>
      </c>
      <c r="B1330" s="0" t="n">
        <v>1327.7292</v>
      </c>
      <c r="C1330" s="0" t="n">
        <v>479.3765</v>
      </c>
      <c r="D1330" s="0" t="n">
        <v>505.0535</v>
      </c>
    </row>
    <row r="1331" customFormat="false" ht="12.75" hidden="false" customHeight="false" outlineLevel="0" collapsed="false">
      <c r="A1331" s="0" t="n">
        <f aca="false">B1331-'Test Facts'!$B$1</f>
        <v>1263.7306</v>
      </c>
      <c r="B1331" s="0" t="n">
        <v>1328.7306</v>
      </c>
      <c r="C1331" s="0" t="n">
        <v>479.4155</v>
      </c>
      <c r="D1331" s="0" t="n">
        <v>502.8773</v>
      </c>
    </row>
    <row r="1332" customFormat="false" ht="12.75" hidden="false" customHeight="false" outlineLevel="0" collapsed="false">
      <c r="A1332" s="0" t="n">
        <f aca="false">B1332-'Test Facts'!$B$1</f>
        <v>1264.722</v>
      </c>
      <c r="B1332" s="0" t="n">
        <v>1329.722</v>
      </c>
      <c r="C1332" s="0" t="n">
        <v>479.3228</v>
      </c>
      <c r="D1332" s="0" t="n">
        <v>503.4676</v>
      </c>
    </row>
    <row r="1333" customFormat="false" ht="12.75" hidden="false" customHeight="false" outlineLevel="0" collapsed="false">
      <c r="A1333" s="0" t="n">
        <f aca="false">B1333-'Test Facts'!$B$1</f>
        <v>1265.7235</v>
      </c>
      <c r="B1333" s="0" t="n">
        <v>1330.7235</v>
      </c>
      <c r="C1333" s="0" t="n">
        <v>479.4259</v>
      </c>
      <c r="D1333" s="0" t="n">
        <v>503.5521</v>
      </c>
    </row>
    <row r="1334" customFormat="false" ht="12.75" hidden="false" customHeight="false" outlineLevel="0" collapsed="false">
      <c r="A1334" s="10" t="n">
        <f aca="false">B1334-'Test Facts'!$B$1</f>
        <v>1266.7249</v>
      </c>
      <c r="B1334" s="10" t="n">
        <v>1331.7249</v>
      </c>
      <c r="C1334" s="10" t="n">
        <v>479.5789</v>
      </c>
      <c r="D1334" s="10" t="n">
        <v>503.6318</v>
      </c>
      <c r="E1334" s="0" t="s">
        <v>47</v>
      </c>
    </row>
    <row r="1335" customFormat="false" ht="12.75" hidden="false" customHeight="false" outlineLevel="0" collapsed="false">
      <c r="A1335" s="0" t="n">
        <f aca="false">B1335-'Test Facts'!$B$1</f>
        <v>1267.7264</v>
      </c>
      <c r="B1335" s="0" t="n">
        <v>1332.7264</v>
      </c>
      <c r="C1335" s="0" t="n">
        <v>479.7009</v>
      </c>
      <c r="D1335" s="0" t="n">
        <v>504.1928</v>
      </c>
      <c r="E1335" s="0" t="n">
        <v>1267</v>
      </c>
      <c r="F1335" s="0" t="n">
        <v>0</v>
      </c>
    </row>
    <row r="1336" customFormat="false" ht="12.75" hidden="false" customHeight="false" outlineLevel="0" collapsed="false">
      <c r="A1336" s="0" t="n">
        <f aca="false">B1336-'Test Facts'!$B$1</f>
        <v>1268.7278</v>
      </c>
      <c r="B1336" s="0" t="n">
        <v>1333.7278</v>
      </c>
      <c r="C1336" s="0" t="n">
        <v>479.8608</v>
      </c>
      <c r="D1336" s="0" t="n">
        <v>504.1248</v>
      </c>
      <c r="E1336" s="0" t="n">
        <v>1267</v>
      </c>
      <c r="F1336" s="0" t="n">
        <v>900</v>
      </c>
    </row>
    <row r="1337" customFormat="false" ht="12.75" hidden="false" customHeight="false" outlineLevel="0" collapsed="false">
      <c r="A1337" s="0" t="n">
        <f aca="false">B1337-'Test Facts'!$B$1</f>
        <v>1269.7292</v>
      </c>
      <c r="B1337" s="0" t="n">
        <v>1334.7292</v>
      </c>
      <c r="C1337" s="0" t="n">
        <v>480.1051</v>
      </c>
      <c r="D1337" s="0" t="n">
        <v>504.7456</v>
      </c>
    </row>
    <row r="1338" customFormat="false" ht="12.75" hidden="false" customHeight="false" outlineLevel="0" collapsed="false">
      <c r="A1338" s="0" t="n">
        <f aca="false">B1338-'Test Facts'!$B$1</f>
        <v>1270.7307</v>
      </c>
      <c r="B1338" s="0" t="n">
        <v>1335.7307</v>
      </c>
      <c r="C1338" s="0" t="n">
        <v>480.226</v>
      </c>
      <c r="D1338" s="0" t="n">
        <v>505.03</v>
      </c>
    </row>
    <row r="1339" customFormat="false" ht="12.75" hidden="false" customHeight="false" outlineLevel="0" collapsed="false">
      <c r="A1339" s="0" t="n">
        <f aca="false">B1339-'Test Facts'!$B$1</f>
        <v>1271.7321</v>
      </c>
      <c r="B1339" s="0" t="n">
        <v>1336.7321</v>
      </c>
      <c r="C1339" s="0" t="n">
        <v>480.1143</v>
      </c>
      <c r="D1339" s="0" t="n">
        <v>505.8975</v>
      </c>
    </row>
    <row r="1340" customFormat="false" ht="12.75" hidden="false" customHeight="false" outlineLevel="0" collapsed="false">
      <c r="A1340" s="0" t="n">
        <f aca="false">B1340-'Test Facts'!$B$1</f>
        <v>1272.7236</v>
      </c>
      <c r="B1340" s="0" t="n">
        <v>1337.7236</v>
      </c>
      <c r="C1340" s="0" t="n">
        <v>480.0305</v>
      </c>
      <c r="D1340" s="0" t="n">
        <v>506.1359</v>
      </c>
    </row>
    <row r="1341" customFormat="false" ht="12.75" hidden="false" customHeight="false" outlineLevel="0" collapsed="false">
      <c r="A1341" s="0" t="n">
        <f aca="false">B1341-'Test Facts'!$B$1</f>
        <v>1273.725</v>
      </c>
      <c r="B1341" s="0" t="n">
        <v>1338.725</v>
      </c>
      <c r="C1341" s="0" t="n">
        <v>480.0819</v>
      </c>
      <c r="D1341" s="0" t="n">
        <v>506.7499</v>
      </c>
    </row>
    <row r="1342" customFormat="false" ht="12.75" hidden="false" customHeight="false" outlineLevel="0" collapsed="false">
      <c r="A1342" s="0" t="n">
        <f aca="false">B1342-'Test Facts'!$B$1</f>
        <v>1274.7264</v>
      </c>
      <c r="B1342" s="0" t="n">
        <v>1339.7264</v>
      </c>
      <c r="C1342" s="0" t="n">
        <v>479.9728</v>
      </c>
      <c r="D1342" s="0" t="n">
        <v>506.8928</v>
      </c>
    </row>
    <row r="1343" customFormat="false" ht="12.75" hidden="false" customHeight="false" outlineLevel="0" collapsed="false">
      <c r="A1343" s="0" t="n">
        <f aca="false">B1343-'Test Facts'!$B$1</f>
        <v>1275.7279</v>
      </c>
      <c r="B1343" s="0" t="n">
        <v>1340.7279</v>
      </c>
      <c r="C1343" s="0" t="n">
        <v>479.9575</v>
      </c>
      <c r="D1343" s="0" t="n">
        <v>507.4588</v>
      </c>
    </row>
    <row r="1344" customFormat="false" ht="12.75" hidden="false" customHeight="false" outlineLevel="0" collapsed="false">
      <c r="A1344" s="0" t="n">
        <f aca="false">B1344-'Test Facts'!$B$1</f>
        <v>1276.7293</v>
      </c>
      <c r="B1344" s="0" t="n">
        <v>1341.7293</v>
      </c>
      <c r="C1344" s="0" t="n">
        <v>479.9907</v>
      </c>
      <c r="D1344" s="0" t="n">
        <v>507.8639</v>
      </c>
    </row>
    <row r="1345" customFormat="false" ht="12.75" hidden="false" customHeight="false" outlineLevel="0" collapsed="false">
      <c r="A1345" s="0" t="n">
        <f aca="false">B1345-'Test Facts'!$B$1</f>
        <v>1277.7308</v>
      </c>
      <c r="B1345" s="0" t="n">
        <v>1342.7308</v>
      </c>
      <c r="C1345" s="0" t="n">
        <v>479.9645</v>
      </c>
      <c r="D1345" s="0" t="n">
        <v>508.0972</v>
      </c>
    </row>
    <row r="1346" customFormat="false" ht="12.75" hidden="false" customHeight="false" outlineLevel="0" collapsed="false">
      <c r="A1346" s="0" t="n">
        <f aca="false">B1346-'Test Facts'!$B$1</f>
        <v>1278.7322</v>
      </c>
      <c r="B1346" s="0" t="n">
        <v>1343.7322</v>
      </c>
      <c r="C1346" s="0" t="n">
        <v>479.9836</v>
      </c>
      <c r="D1346" s="0" t="n">
        <v>508.5792</v>
      </c>
    </row>
    <row r="1347" customFormat="false" ht="12.75" hidden="false" customHeight="false" outlineLevel="0" collapsed="false">
      <c r="A1347" s="0" t="n">
        <f aca="false">B1347-'Test Facts'!$B$1</f>
        <v>1279.7336</v>
      </c>
      <c r="B1347" s="0" t="n">
        <v>1344.7336</v>
      </c>
      <c r="C1347" s="0" t="n">
        <v>480.1097</v>
      </c>
      <c r="D1347" s="0" t="n">
        <v>509.0458</v>
      </c>
    </row>
    <row r="1348" customFormat="false" ht="12.75" hidden="false" customHeight="false" outlineLevel="0" collapsed="false">
      <c r="A1348" s="0" t="n">
        <f aca="false">B1348-'Test Facts'!$B$1</f>
        <v>1280.7251</v>
      </c>
      <c r="B1348" s="0" t="n">
        <v>1345.7251</v>
      </c>
      <c r="C1348" s="0" t="n">
        <v>480.1561</v>
      </c>
      <c r="D1348" s="0" t="n">
        <v>509.9934</v>
      </c>
    </row>
    <row r="1349" customFormat="false" ht="12.75" hidden="false" customHeight="false" outlineLevel="0" collapsed="false">
      <c r="A1349" s="0" t="n">
        <f aca="false">B1349-'Test Facts'!$B$1</f>
        <v>1281.7265</v>
      </c>
      <c r="B1349" s="0" t="n">
        <v>1346.7265</v>
      </c>
      <c r="C1349" s="0" t="n">
        <v>479.9906</v>
      </c>
      <c r="D1349" s="0" t="n">
        <v>510.4973</v>
      </c>
    </row>
    <row r="1350" customFormat="false" ht="12.75" hidden="false" customHeight="false" outlineLevel="0" collapsed="false">
      <c r="A1350" s="0" t="n">
        <f aca="false">B1350-'Test Facts'!$B$1</f>
        <v>1282.7279</v>
      </c>
      <c r="B1350" s="0" t="n">
        <v>1347.7279</v>
      </c>
      <c r="C1350" s="0" t="n">
        <v>479.9077</v>
      </c>
      <c r="D1350" s="0" t="n">
        <v>510.8237</v>
      </c>
    </row>
    <row r="1351" customFormat="false" ht="12.75" hidden="false" customHeight="false" outlineLevel="0" collapsed="false">
      <c r="A1351" s="0" t="n">
        <f aca="false">B1351-'Test Facts'!$B$1</f>
        <v>1283.7294</v>
      </c>
      <c r="B1351" s="0" t="n">
        <v>1348.7294</v>
      </c>
      <c r="C1351" s="0" t="n">
        <v>479.7674</v>
      </c>
      <c r="D1351" s="0" t="n">
        <v>511.4101</v>
      </c>
    </row>
    <row r="1352" customFormat="false" ht="12.75" hidden="false" customHeight="false" outlineLevel="0" collapsed="false">
      <c r="A1352" s="0" t="n">
        <f aca="false">B1352-'Test Facts'!$B$1</f>
        <v>1284.7308</v>
      </c>
      <c r="B1352" s="0" t="n">
        <v>1349.7308</v>
      </c>
      <c r="C1352" s="0" t="n">
        <v>479.742</v>
      </c>
      <c r="D1352" s="0" t="n">
        <v>512.2095</v>
      </c>
    </row>
    <row r="1353" customFormat="false" ht="12.75" hidden="false" customHeight="false" outlineLevel="0" collapsed="false">
      <c r="A1353" s="0" t="n">
        <f aca="false">B1353-'Test Facts'!$B$1</f>
        <v>1285.7323</v>
      </c>
      <c r="B1353" s="0" t="n">
        <v>1350.7323</v>
      </c>
      <c r="C1353" s="0" t="n">
        <v>479.6473</v>
      </c>
      <c r="D1353" s="0" t="n">
        <v>512.9105</v>
      </c>
    </row>
    <row r="1354" customFormat="false" ht="12.75" hidden="false" customHeight="false" outlineLevel="0" collapsed="false">
      <c r="A1354" s="0" t="n">
        <f aca="false">B1354-'Test Facts'!$B$1</f>
        <v>1286.7237</v>
      </c>
      <c r="B1354" s="0" t="n">
        <v>1351.7237</v>
      </c>
      <c r="C1354" s="0" t="n">
        <v>479.5532</v>
      </c>
      <c r="D1354" s="0" t="n">
        <v>513.0439</v>
      </c>
    </row>
    <row r="1355" customFormat="false" ht="12.75" hidden="false" customHeight="false" outlineLevel="0" collapsed="false">
      <c r="A1355" s="0" t="n">
        <f aca="false">B1355-'Test Facts'!$B$1</f>
        <v>1287.7251</v>
      </c>
      <c r="B1355" s="0" t="n">
        <v>1352.7251</v>
      </c>
      <c r="C1355" s="0" t="n">
        <v>479.4659</v>
      </c>
      <c r="D1355" s="0" t="n">
        <v>513.5923</v>
      </c>
    </row>
    <row r="1356" customFormat="false" ht="12.75" hidden="false" customHeight="false" outlineLevel="0" collapsed="false">
      <c r="A1356" s="0" t="n">
        <f aca="false">B1356-'Test Facts'!$B$1</f>
        <v>1288.7266</v>
      </c>
      <c r="B1356" s="0" t="n">
        <v>1353.7266</v>
      </c>
      <c r="C1356" s="0" t="n">
        <v>479.3361</v>
      </c>
      <c r="D1356" s="0" t="n">
        <v>513.9918</v>
      </c>
    </row>
    <row r="1357" customFormat="false" ht="12.75" hidden="false" customHeight="false" outlineLevel="0" collapsed="false">
      <c r="A1357" s="0" t="n">
        <f aca="false">B1357-'Test Facts'!$B$1</f>
        <v>1289.728</v>
      </c>
      <c r="B1357" s="0" t="n">
        <v>1354.728</v>
      </c>
      <c r="C1357" s="0" t="n">
        <v>479.263</v>
      </c>
      <c r="D1357" s="0" t="n">
        <v>514.2592</v>
      </c>
    </row>
    <row r="1358" customFormat="false" ht="12.75" hidden="false" customHeight="false" outlineLevel="0" collapsed="false">
      <c r="A1358" s="0" t="n">
        <f aca="false">B1358-'Test Facts'!$B$1</f>
        <v>1290.7294</v>
      </c>
      <c r="B1358" s="0" t="n">
        <v>1355.7294</v>
      </c>
      <c r="C1358" s="0" t="n">
        <v>479.1786</v>
      </c>
      <c r="D1358" s="0" t="n">
        <v>514.5786</v>
      </c>
    </row>
    <row r="1359" customFormat="false" ht="12.75" hidden="false" customHeight="false" outlineLevel="0" collapsed="false">
      <c r="A1359" s="0" t="n">
        <f aca="false">B1359-'Test Facts'!$B$1</f>
        <v>1291.7309</v>
      </c>
      <c r="B1359" s="0" t="n">
        <v>1356.7309</v>
      </c>
      <c r="C1359" s="0" t="n">
        <v>479.2417</v>
      </c>
      <c r="D1359" s="0" t="n">
        <v>514.8735</v>
      </c>
    </row>
    <row r="1360" customFormat="false" ht="12.75" hidden="false" customHeight="false" outlineLevel="0" collapsed="false">
      <c r="A1360" s="0" t="n">
        <f aca="false">B1360-'Test Facts'!$B$1</f>
        <v>1292.7323</v>
      </c>
      <c r="B1360" s="0" t="n">
        <v>1357.7323</v>
      </c>
      <c r="C1360" s="0" t="n">
        <v>479.3653</v>
      </c>
      <c r="D1360" s="0" t="n">
        <v>515.0957</v>
      </c>
    </row>
    <row r="1361" customFormat="false" ht="12.75" hidden="false" customHeight="false" outlineLevel="0" collapsed="false">
      <c r="A1361" s="0" t="n">
        <f aca="false">B1361-'Test Facts'!$B$1</f>
        <v>1293.7237</v>
      </c>
      <c r="B1361" s="0" t="n">
        <v>1358.7237</v>
      </c>
      <c r="C1361" s="0" t="n">
        <v>479.4202</v>
      </c>
      <c r="D1361" s="0" t="n">
        <v>515.6211</v>
      </c>
    </row>
    <row r="1362" customFormat="false" ht="12.75" hidden="false" customHeight="false" outlineLevel="0" collapsed="false">
      <c r="A1362" s="0" t="n">
        <f aca="false">B1362-'Test Facts'!$B$1</f>
        <v>1294.7252</v>
      </c>
      <c r="B1362" s="0" t="n">
        <v>1359.7252</v>
      </c>
      <c r="C1362" s="0" t="n">
        <v>479.4644</v>
      </c>
      <c r="D1362" s="0" t="n">
        <v>516.3636</v>
      </c>
    </row>
    <row r="1363" customFormat="false" ht="12.75" hidden="false" customHeight="false" outlineLevel="0" collapsed="false">
      <c r="A1363" s="0" t="n">
        <f aca="false">B1363-'Test Facts'!$B$1</f>
        <v>1295.7266</v>
      </c>
      <c r="B1363" s="0" t="n">
        <v>1360.7266</v>
      </c>
      <c r="C1363" s="0" t="n">
        <v>479.2218</v>
      </c>
      <c r="D1363" s="0" t="n">
        <v>517.0763</v>
      </c>
    </row>
    <row r="1364" customFormat="false" ht="12.75" hidden="false" customHeight="false" outlineLevel="0" collapsed="false">
      <c r="A1364" s="0" t="n">
        <f aca="false">B1364-'Test Facts'!$B$1</f>
        <v>1296.7281</v>
      </c>
      <c r="B1364" s="0" t="n">
        <v>1361.7281</v>
      </c>
      <c r="C1364" s="0" t="n">
        <v>479.1128</v>
      </c>
      <c r="D1364" s="0" t="n">
        <v>517.7774</v>
      </c>
    </row>
    <row r="1365" customFormat="false" ht="12.75" hidden="false" customHeight="false" outlineLevel="0" collapsed="false">
      <c r="A1365" s="0" t="n">
        <f aca="false">B1365-'Test Facts'!$B$1</f>
        <v>1297.7295</v>
      </c>
      <c r="B1365" s="0" t="n">
        <v>1362.7295</v>
      </c>
      <c r="C1365" s="0" t="n">
        <v>478.9476</v>
      </c>
      <c r="D1365" s="0" t="n">
        <v>518.552</v>
      </c>
    </row>
    <row r="1366" customFormat="false" ht="12.75" hidden="false" customHeight="false" outlineLevel="0" collapsed="false">
      <c r="A1366" s="0" t="n">
        <f aca="false">B1366-'Test Facts'!$B$1</f>
        <v>1298.7309</v>
      </c>
      <c r="B1366" s="0" t="n">
        <v>1363.7309</v>
      </c>
      <c r="C1366" s="0" t="n">
        <v>478.8985</v>
      </c>
      <c r="D1366" s="0" t="n">
        <v>519.22</v>
      </c>
    </row>
    <row r="1367" customFormat="false" ht="12.75" hidden="false" customHeight="false" outlineLevel="0" collapsed="false">
      <c r="A1367" s="0" t="n">
        <f aca="false">B1367-'Test Facts'!$B$1</f>
        <v>1299.7324</v>
      </c>
      <c r="B1367" s="0" t="n">
        <v>1364.7324</v>
      </c>
      <c r="C1367" s="0" t="n">
        <v>478.8402</v>
      </c>
      <c r="D1367" s="0" t="n">
        <v>520.0022</v>
      </c>
    </row>
    <row r="1368" customFormat="false" ht="12.75" hidden="false" customHeight="false" outlineLevel="0" collapsed="false">
      <c r="A1368" s="0" t="n">
        <f aca="false">B1368-'Test Facts'!$B$1</f>
        <v>1300.7238</v>
      </c>
      <c r="B1368" s="0" t="n">
        <v>1365.7238</v>
      </c>
      <c r="C1368" s="0" t="n">
        <v>478.7802</v>
      </c>
      <c r="D1368" s="0" t="n">
        <v>520.8175</v>
      </c>
    </row>
    <row r="1369" customFormat="false" ht="12.75" hidden="false" customHeight="false" outlineLevel="0" collapsed="false">
      <c r="A1369" s="0" t="n">
        <f aca="false">B1369-'Test Facts'!$B$1</f>
        <v>1301.7253</v>
      </c>
      <c r="B1369" s="0" t="n">
        <v>1366.7253</v>
      </c>
      <c r="C1369" s="0" t="n">
        <v>478.772</v>
      </c>
      <c r="D1369" s="0" t="n">
        <v>521.6031</v>
      </c>
    </row>
    <row r="1370" customFormat="false" ht="12.75" hidden="false" customHeight="false" outlineLevel="0" collapsed="false">
      <c r="A1370" s="0" t="n">
        <f aca="false">B1370-'Test Facts'!$B$1</f>
        <v>1302.7267</v>
      </c>
      <c r="B1370" s="0" t="n">
        <v>1367.7267</v>
      </c>
      <c r="C1370" s="0" t="n">
        <v>478.786</v>
      </c>
      <c r="D1370" s="0" t="n">
        <v>522.324</v>
      </c>
    </row>
    <row r="1371" customFormat="false" ht="12.75" hidden="false" customHeight="false" outlineLevel="0" collapsed="false">
      <c r="A1371" s="0" t="n">
        <f aca="false">B1371-'Test Facts'!$B$1</f>
        <v>1303.7281</v>
      </c>
      <c r="B1371" s="0" t="n">
        <v>1368.7281</v>
      </c>
      <c r="C1371" s="0" t="n">
        <v>478.8743</v>
      </c>
      <c r="D1371" s="0" t="n">
        <v>523.1698</v>
      </c>
    </row>
    <row r="1372" customFormat="false" ht="12.75" hidden="false" customHeight="false" outlineLevel="0" collapsed="false">
      <c r="A1372" s="0" t="n">
        <f aca="false">B1372-'Test Facts'!$B$1</f>
        <v>1304.7296</v>
      </c>
      <c r="B1372" s="0" t="n">
        <v>1369.7296</v>
      </c>
      <c r="C1372" s="0" t="n">
        <v>478.9466</v>
      </c>
      <c r="D1372" s="0" t="n">
        <v>524.0569</v>
      </c>
    </row>
    <row r="1373" customFormat="false" ht="12.75" hidden="false" customHeight="false" outlineLevel="0" collapsed="false">
      <c r="A1373" s="0" t="n">
        <f aca="false">B1373-'Test Facts'!$B$1</f>
        <v>1305.731</v>
      </c>
      <c r="B1373" s="0" t="n">
        <v>1370.731</v>
      </c>
      <c r="C1373" s="0" t="n">
        <v>478.8629</v>
      </c>
      <c r="D1373" s="0" t="n">
        <v>524.9686</v>
      </c>
    </row>
    <row r="1374" customFormat="false" ht="12.75" hidden="false" customHeight="false" outlineLevel="0" collapsed="false">
      <c r="A1374" s="0" t="n">
        <f aca="false">B1374-'Test Facts'!$B$1</f>
        <v>1306.7325</v>
      </c>
      <c r="B1374" s="0" t="n">
        <v>1371.7325</v>
      </c>
      <c r="C1374" s="0" t="n">
        <v>478.832</v>
      </c>
      <c r="D1374" s="0" t="n">
        <v>525.9819</v>
      </c>
    </row>
    <row r="1375" customFormat="false" ht="12.75" hidden="false" customHeight="false" outlineLevel="0" collapsed="false">
      <c r="A1375" s="0" t="n">
        <f aca="false">B1375-'Test Facts'!$B$1</f>
        <v>1307.7239</v>
      </c>
      <c r="B1375" s="0" t="n">
        <v>1372.7239</v>
      </c>
      <c r="C1375" s="0" t="n">
        <v>478.7464</v>
      </c>
      <c r="D1375" s="0" t="n">
        <v>526.959</v>
      </c>
    </row>
    <row r="1376" customFormat="false" ht="12.75" hidden="false" customHeight="false" outlineLevel="0" collapsed="false">
      <c r="A1376" s="0" t="n">
        <f aca="false">B1376-'Test Facts'!$B$1</f>
        <v>1308.7253</v>
      </c>
      <c r="B1376" s="0" t="n">
        <v>1373.7253</v>
      </c>
      <c r="C1376" s="0" t="n">
        <v>478.8006</v>
      </c>
      <c r="D1376" s="0" t="n">
        <v>527.9759</v>
      </c>
    </row>
    <row r="1377" customFormat="false" ht="12.75" hidden="false" customHeight="false" outlineLevel="0" collapsed="false">
      <c r="A1377" s="0" t="n">
        <f aca="false">B1377-'Test Facts'!$B$1</f>
        <v>1309.7268</v>
      </c>
      <c r="B1377" s="0" t="n">
        <v>1374.7268</v>
      </c>
      <c r="C1377" s="0" t="n">
        <v>478.8429</v>
      </c>
      <c r="D1377" s="0" t="n">
        <v>528.9144</v>
      </c>
    </row>
    <row r="1378" customFormat="false" ht="12.75" hidden="false" customHeight="false" outlineLevel="0" collapsed="false">
      <c r="A1378" s="0" t="n">
        <f aca="false">B1378-'Test Facts'!$B$1</f>
        <v>1310.7282</v>
      </c>
      <c r="B1378" s="0" t="n">
        <v>1375.7282</v>
      </c>
      <c r="C1378" s="0" t="n">
        <v>478.8882</v>
      </c>
      <c r="D1378" s="0" t="n">
        <v>529.8806</v>
      </c>
    </row>
    <row r="1379" customFormat="false" ht="12.75" hidden="false" customHeight="false" outlineLevel="0" collapsed="false">
      <c r="A1379" s="0" t="n">
        <f aca="false">B1379-'Test Facts'!$B$1</f>
        <v>1311.7296</v>
      </c>
      <c r="B1379" s="0" t="n">
        <v>1376.7296</v>
      </c>
      <c r="C1379" s="0" t="n">
        <v>478.8432</v>
      </c>
      <c r="D1379" s="0" t="n">
        <v>530.7949</v>
      </c>
    </row>
    <row r="1380" customFormat="false" ht="12.75" hidden="false" customHeight="false" outlineLevel="0" collapsed="false">
      <c r="A1380" s="0" t="n">
        <f aca="false">B1380-'Test Facts'!$B$1</f>
        <v>1312.7311</v>
      </c>
      <c r="B1380" s="0" t="n">
        <v>1377.7311</v>
      </c>
      <c r="C1380" s="0" t="n">
        <v>478.7022</v>
      </c>
      <c r="D1380" s="0" t="n">
        <v>531.6916</v>
      </c>
    </row>
    <row r="1381" customFormat="false" ht="12.75" hidden="false" customHeight="false" outlineLevel="0" collapsed="false">
      <c r="A1381" s="0" t="n">
        <f aca="false">B1381-'Test Facts'!$B$1</f>
        <v>1313.7325</v>
      </c>
      <c r="B1381" s="0" t="n">
        <v>1378.7325</v>
      </c>
      <c r="C1381" s="0" t="n">
        <v>478.4937</v>
      </c>
      <c r="D1381" s="0" t="n">
        <v>532.6204</v>
      </c>
    </row>
    <row r="1382" customFormat="false" ht="12.75" hidden="false" customHeight="false" outlineLevel="0" collapsed="false">
      <c r="A1382" s="0" t="n">
        <f aca="false">B1382-'Test Facts'!$B$1</f>
        <v>1314.7239</v>
      </c>
      <c r="B1382" s="0" t="n">
        <v>1379.7239</v>
      </c>
      <c r="C1382" s="0" t="n">
        <v>478.1897</v>
      </c>
      <c r="D1382" s="0" t="n">
        <v>533.5093</v>
      </c>
    </row>
    <row r="1383" customFormat="false" ht="12.75" hidden="false" customHeight="false" outlineLevel="0" collapsed="false">
      <c r="A1383" s="0" t="n">
        <f aca="false">B1383-'Test Facts'!$B$1</f>
        <v>1315.7254</v>
      </c>
      <c r="B1383" s="0" t="n">
        <v>1380.7254</v>
      </c>
      <c r="C1383" s="0" t="n">
        <v>477.884</v>
      </c>
      <c r="D1383" s="0" t="n">
        <v>534.3508</v>
      </c>
    </row>
    <row r="1384" customFormat="false" ht="12.75" hidden="false" customHeight="false" outlineLevel="0" collapsed="false">
      <c r="A1384" s="0" t="n">
        <f aca="false">B1384-'Test Facts'!$B$1</f>
        <v>1316.7268</v>
      </c>
      <c r="B1384" s="0" t="n">
        <v>1381.7268</v>
      </c>
      <c r="C1384" s="0" t="n">
        <v>477.6347</v>
      </c>
      <c r="D1384" s="0" t="n">
        <v>535.1856</v>
      </c>
    </row>
    <row r="1385" customFormat="false" ht="12.75" hidden="false" customHeight="false" outlineLevel="0" collapsed="false">
      <c r="A1385" s="0" t="n">
        <f aca="false">B1385-'Test Facts'!$B$1</f>
        <v>1317.7283</v>
      </c>
      <c r="B1385" s="0" t="n">
        <v>1382.7283</v>
      </c>
      <c r="C1385" s="0" t="n">
        <v>477.3948</v>
      </c>
      <c r="D1385" s="0" t="n">
        <v>535.9488</v>
      </c>
    </row>
    <row r="1386" customFormat="false" ht="12.75" hidden="false" customHeight="false" outlineLevel="0" collapsed="false">
      <c r="A1386" s="0" t="n">
        <f aca="false">B1386-'Test Facts'!$B$1</f>
        <v>1318.7297</v>
      </c>
      <c r="B1386" s="0" t="n">
        <v>1383.7297</v>
      </c>
      <c r="C1386" s="0" t="n">
        <v>477.0448</v>
      </c>
      <c r="D1386" s="0" t="n">
        <v>536.6359</v>
      </c>
    </row>
    <row r="1387" customFormat="false" ht="12.75" hidden="false" customHeight="false" outlineLevel="0" collapsed="false">
      <c r="A1387" s="0" t="n">
        <f aca="false">B1387-'Test Facts'!$B$1</f>
        <v>1319.7311</v>
      </c>
      <c r="B1387" s="0" t="n">
        <v>1384.7311</v>
      </c>
      <c r="C1387" s="0" t="n">
        <v>476.8417</v>
      </c>
      <c r="D1387" s="0" t="n">
        <v>537.3499</v>
      </c>
    </row>
    <row r="1388" customFormat="false" ht="12.75" hidden="false" customHeight="false" outlineLevel="0" collapsed="false">
      <c r="A1388" s="0" t="n">
        <f aca="false">B1388-'Test Facts'!$B$1</f>
        <v>1320.7226</v>
      </c>
      <c r="B1388" s="0" t="n">
        <v>1385.7226</v>
      </c>
      <c r="C1388" s="0" t="n">
        <v>476.4893</v>
      </c>
      <c r="D1388" s="0" t="n">
        <v>537.9488</v>
      </c>
    </row>
    <row r="1389" customFormat="false" ht="12.75" hidden="false" customHeight="false" outlineLevel="0" collapsed="false">
      <c r="A1389" s="0" t="n">
        <f aca="false">B1389-'Test Facts'!$B$1</f>
        <v>1321.724</v>
      </c>
      <c r="B1389" s="0" t="n">
        <v>1386.724</v>
      </c>
      <c r="C1389" s="0" t="n">
        <v>476.1601</v>
      </c>
      <c r="D1389" s="0" t="n">
        <v>538.4234</v>
      </c>
    </row>
    <row r="1390" customFormat="false" ht="12.75" hidden="false" customHeight="false" outlineLevel="0" collapsed="false">
      <c r="A1390" s="0" t="n">
        <f aca="false">B1390-'Test Facts'!$B$1</f>
        <v>1322.7255</v>
      </c>
      <c r="B1390" s="0" t="n">
        <v>1387.7255</v>
      </c>
      <c r="C1390" s="0" t="n">
        <v>476.002</v>
      </c>
      <c r="D1390" s="0" t="n">
        <v>539.0026</v>
      </c>
    </row>
    <row r="1391" customFormat="false" ht="12.75" hidden="false" customHeight="false" outlineLevel="0" collapsed="false">
      <c r="A1391" s="0" t="n">
        <f aca="false">B1391-'Test Facts'!$B$1</f>
        <v>1323.7269</v>
      </c>
      <c r="B1391" s="0" t="n">
        <v>1388.7269</v>
      </c>
      <c r="C1391" s="0" t="n">
        <v>475.715</v>
      </c>
      <c r="D1391" s="0" t="n">
        <v>539.481</v>
      </c>
    </row>
    <row r="1392" customFormat="false" ht="12.75" hidden="false" customHeight="false" outlineLevel="0" collapsed="false">
      <c r="A1392" s="0" t="n">
        <f aca="false">B1392-'Test Facts'!$B$1</f>
        <v>1324.7283</v>
      </c>
      <c r="B1392" s="0" t="n">
        <v>1389.7283</v>
      </c>
      <c r="C1392" s="0" t="n">
        <v>475.2279</v>
      </c>
      <c r="D1392" s="0" t="n">
        <v>539.8064</v>
      </c>
    </row>
    <row r="1393" customFormat="false" ht="12.75" hidden="false" customHeight="false" outlineLevel="0" collapsed="false">
      <c r="A1393" s="0" t="n">
        <f aca="false">B1393-'Test Facts'!$B$1</f>
        <v>1325.7298</v>
      </c>
      <c r="B1393" s="0" t="n">
        <v>1390.7298</v>
      </c>
      <c r="C1393" s="0" t="n">
        <v>474.7758</v>
      </c>
      <c r="D1393" s="0" t="n">
        <v>540.2769</v>
      </c>
    </row>
    <row r="1394" customFormat="false" ht="12.75" hidden="false" customHeight="false" outlineLevel="0" collapsed="false">
      <c r="A1394" s="0" t="n">
        <f aca="false">B1394-'Test Facts'!$B$1</f>
        <v>1326.7312</v>
      </c>
      <c r="B1394" s="0" t="n">
        <v>1391.7312</v>
      </c>
      <c r="C1394" s="0" t="n">
        <v>474.4232</v>
      </c>
      <c r="D1394" s="0" t="n">
        <v>540.7633</v>
      </c>
    </row>
    <row r="1395" customFormat="false" ht="12.75" hidden="false" customHeight="false" outlineLevel="0" collapsed="false">
      <c r="A1395" s="0" t="n">
        <f aca="false">B1395-'Test Facts'!$B$1</f>
        <v>1327.7327</v>
      </c>
      <c r="B1395" s="0" t="n">
        <v>1392.7327</v>
      </c>
      <c r="C1395" s="0" t="n">
        <v>473.8972</v>
      </c>
      <c r="D1395" s="0" t="n">
        <v>541.261</v>
      </c>
    </row>
    <row r="1396" customFormat="false" ht="12.75" hidden="false" customHeight="false" outlineLevel="0" collapsed="false">
      <c r="A1396" s="0" t="n">
        <f aca="false">B1396-'Test Facts'!$B$1</f>
        <v>1328.7241</v>
      </c>
      <c r="B1396" s="0" t="n">
        <v>1393.7241</v>
      </c>
      <c r="C1396" s="0" t="n">
        <v>473.4756</v>
      </c>
      <c r="D1396" s="0" t="n">
        <v>541.7075</v>
      </c>
    </row>
    <row r="1397" customFormat="false" ht="12.75" hidden="false" customHeight="false" outlineLevel="0" collapsed="false">
      <c r="A1397" s="0" t="n">
        <f aca="false">B1397-'Test Facts'!$B$1</f>
        <v>1329.7255</v>
      </c>
      <c r="B1397" s="0" t="n">
        <v>1394.7255</v>
      </c>
      <c r="C1397" s="0" t="n">
        <v>473.1771</v>
      </c>
      <c r="D1397" s="0" t="n">
        <v>542.15</v>
      </c>
    </row>
    <row r="1398" customFormat="false" ht="12.75" hidden="false" customHeight="false" outlineLevel="0" collapsed="false">
      <c r="A1398" s="0" t="n">
        <f aca="false">B1398-'Test Facts'!$B$1</f>
        <v>1330.727</v>
      </c>
      <c r="B1398" s="0" t="n">
        <v>1395.727</v>
      </c>
      <c r="C1398" s="0" t="n">
        <v>472.892</v>
      </c>
      <c r="D1398" s="0" t="n">
        <v>542.3217</v>
      </c>
    </row>
    <row r="1399" customFormat="false" ht="12.75" hidden="false" customHeight="false" outlineLevel="0" collapsed="false">
      <c r="A1399" s="0" t="n">
        <f aca="false">B1399-'Test Facts'!$B$1</f>
        <v>1331.7284</v>
      </c>
      <c r="B1399" s="0" t="n">
        <v>1396.7284</v>
      </c>
      <c r="C1399" s="0" t="n">
        <v>472.676</v>
      </c>
      <c r="D1399" s="0" t="n">
        <v>542.4859</v>
      </c>
    </row>
    <row r="1400" customFormat="false" ht="12.75" hidden="false" customHeight="false" outlineLevel="0" collapsed="false">
      <c r="A1400" s="0" t="n">
        <f aca="false">B1400-'Test Facts'!$B$1</f>
        <v>1332.7298</v>
      </c>
      <c r="B1400" s="0" t="n">
        <v>1397.7298</v>
      </c>
      <c r="C1400" s="0" t="n">
        <v>472.3491</v>
      </c>
      <c r="D1400" s="0" t="n">
        <v>542.529</v>
      </c>
    </row>
    <row r="1401" customFormat="false" ht="12.75" hidden="false" customHeight="false" outlineLevel="0" collapsed="false">
      <c r="A1401" s="0" t="n">
        <f aca="false">B1401-'Test Facts'!$B$1</f>
        <v>1333.7313</v>
      </c>
      <c r="B1401" s="0" t="n">
        <v>1398.7313</v>
      </c>
      <c r="C1401" s="0" t="n">
        <v>471.9107</v>
      </c>
      <c r="D1401" s="0" t="n">
        <v>542.7372</v>
      </c>
    </row>
    <row r="1402" customFormat="false" ht="12.75" hidden="false" customHeight="false" outlineLevel="0" collapsed="false">
      <c r="A1402" s="0" t="n">
        <f aca="false">B1402-'Test Facts'!$B$1</f>
        <v>1334.7327</v>
      </c>
      <c r="B1402" s="0" t="n">
        <v>1399.7327</v>
      </c>
      <c r="C1402" s="0" t="n">
        <v>471.4149</v>
      </c>
      <c r="D1402" s="0" t="n">
        <v>542.9162</v>
      </c>
    </row>
    <row r="1403" customFormat="false" ht="12.75" hidden="false" customHeight="false" outlineLevel="0" collapsed="false">
      <c r="A1403" s="0" t="n">
        <f aca="false">B1403-'Test Facts'!$B$1</f>
        <v>1335.7241</v>
      </c>
      <c r="B1403" s="0" t="n">
        <v>1400.7241</v>
      </c>
      <c r="C1403" s="0" t="n">
        <v>470.8802</v>
      </c>
      <c r="D1403" s="0" t="n">
        <v>543.1806</v>
      </c>
    </row>
    <row r="1404" customFormat="false" ht="12.75" hidden="false" customHeight="false" outlineLevel="0" collapsed="false">
      <c r="A1404" s="0" t="n">
        <f aca="false">B1404-'Test Facts'!$B$1</f>
        <v>1336.7256</v>
      </c>
      <c r="B1404" s="0" t="n">
        <v>1401.7256</v>
      </c>
      <c r="C1404" s="0" t="n">
        <v>470.3372</v>
      </c>
      <c r="D1404" s="0" t="n">
        <v>543.4974</v>
      </c>
    </row>
    <row r="1405" customFormat="false" ht="12.75" hidden="false" customHeight="false" outlineLevel="0" collapsed="false">
      <c r="A1405" s="0" t="n">
        <f aca="false">B1405-'Test Facts'!$B$1</f>
        <v>1337.727</v>
      </c>
      <c r="B1405" s="0" t="n">
        <v>1402.727</v>
      </c>
      <c r="C1405" s="0" t="n">
        <v>469.7753</v>
      </c>
      <c r="D1405" s="0" t="n">
        <v>543.7207</v>
      </c>
    </row>
    <row r="1406" customFormat="false" ht="12.75" hidden="false" customHeight="false" outlineLevel="0" collapsed="false">
      <c r="A1406" s="0" t="n">
        <f aca="false">B1406-'Test Facts'!$B$1</f>
        <v>1338.7285</v>
      </c>
      <c r="B1406" s="0" t="n">
        <v>1403.7285</v>
      </c>
      <c r="C1406" s="0" t="n">
        <v>469.2529</v>
      </c>
      <c r="D1406" s="0" t="n">
        <v>543.9138</v>
      </c>
    </row>
    <row r="1407" customFormat="false" ht="12.75" hidden="false" customHeight="false" outlineLevel="0" collapsed="false">
      <c r="A1407" s="0" t="n">
        <f aca="false">B1407-'Test Facts'!$B$1</f>
        <v>1339.7299</v>
      </c>
      <c r="B1407" s="0" t="n">
        <v>1404.7299</v>
      </c>
      <c r="C1407" s="0" t="n">
        <v>468.8361</v>
      </c>
      <c r="D1407" s="0" t="n">
        <v>544.1869</v>
      </c>
    </row>
    <row r="1408" customFormat="false" ht="12.75" hidden="false" customHeight="false" outlineLevel="0" collapsed="false">
      <c r="A1408" s="0" t="n">
        <f aca="false">B1408-'Test Facts'!$B$1</f>
        <v>1340.7313</v>
      </c>
      <c r="B1408" s="0" t="n">
        <v>1405.7313</v>
      </c>
      <c r="C1408" s="0" t="n">
        <v>468.4224</v>
      </c>
      <c r="D1408" s="0" t="n">
        <v>544.4486</v>
      </c>
    </row>
    <row r="1409" customFormat="false" ht="12.75" hidden="false" customHeight="false" outlineLevel="0" collapsed="false">
      <c r="A1409" s="0" t="n">
        <f aca="false">B1409-'Test Facts'!$B$1</f>
        <v>1341.7328</v>
      </c>
      <c r="B1409" s="0" t="n">
        <v>1406.7328</v>
      </c>
      <c r="C1409" s="0" t="n">
        <v>467.8247</v>
      </c>
      <c r="D1409" s="0" t="n">
        <v>544.6972</v>
      </c>
    </row>
    <row r="1410" customFormat="false" ht="12.75" hidden="false" customHeight="false" outlineLevel="0" collapsed="false">
      <c r="A1410" s="0" t="n">
        <f aca="false">B1410-'Test Facts'!$B$1</f>
        <v>1342.7242</v>
      </c>
      <c r="B1410" s="0" t="n">
        <v>1407.7242</v>
      </c>
      <c r="C1410" s="0" t="n">
        <v>467.3319</v>
      </c>
      <c r="D1410" s="0" t="n">
        <v>544.9564</v>
      </c>
    </row>
    <row r="1411" customFormat="false" ht="12.75" hidden="false" customHeight="false" outlineLevel="0" collapsed="false">
      <c r="A1411" s="0" t="n">
        <f aca="false">B1411-'Test Facts'!$B$1</f>
        <v>1343.7256</v>
      </c>
      <c r="B1411" s="0" t="n">
        <v>1408.7256</v>
      </c>
      <c r="C1411" s="0" t="n">
        <v>466.8196</v>
      </c>
      <c r="D1411" s="0" t="n">
        <v>545.1897</v>
      </c>
    </row>
    <row r="1412" customFormat="false" ht="12.75" hidden="false" customHeight="false" outlineLevel="0" collapsed="false">
      <c r="A1412" s="0" t="n">
        <f aca="false">B1412-'Test Facts'!$B$1</f>
        <v>1344.7271</v>
      </c>
      <c r="B1412" s="0" t="n">
        <v>1409.7271</v>
      </c>
      <c r="C1412" s="0" t="n">
        <v>466.2381</v>
      </c>
      <c r="D1412" s="0" t="n">
        <v>545.4289</v>
      </c>
    </row>
    <row r="1413" customFormat="false" ht="12.75" hidden="false" customHeight="false" outlineLevel="0" collapsed="false">
      <c r="A1413" s="0" t="n">
        <f aca="false">B1413-'Test Facts'!$B$1</f>
        <v>1345.7285</v>
      </c>
      <c r="B1413" s="0" t="n">
        <v>1410.7285</v>
      </c>
      <c r="C1413" s="0" t="n">
        <v>465.8177</v>
      </c>
      <c r="D1413" s="0" t="n">
        <v>545.6488</v>
      </c>
    </row>
    <row r="1414" customFormat="false" ht="12.75" hidden="false" customHeight="false" outlineLevel="0" collapsed="false">
      <c r="A1414" s="0" t="n">
        <f aca="false">B1414-'Test Facts'!$B$1</f>
        <v>1346.73</v>
      </c>
      <c r="B1414" s="0" t="n">
        <v>1411.73</v>
      </c>
      <c r="C1414" s="0" t="n">
        <v>465.3581</v>
      </c>
      <c r="D1414" s="0" t="n">
        <v>545.7712</v>
      </c>
    </row>
    <row r="1415" customFormat="false" ht="12.75" hidden="false" customHeight="false" outlineLevel="0" collapsed="false">
      <c r="A1415" s="0" t="n">
        <f aca="false">B1415-'Test Facts'!$B$1</f>
        <v>1347.7314</v>
      </c>
      <c r="B1415" s="0" t="n">
        <v>1412.7314</v>
      </c>
      <c r="C1415" s="0" t="n">
        <v>464.8438</v>
      </c>
      <c r="D1415" s="0" t="n">
        <v>545.9878</v>
      </c>
    </row>
    <row r="1416" customFormat="false" ht="12.75" hidden="false" customHeight="false" outlineLevel="0" collapsed="false">
      <c r="A1416" s="0" t="n">
        <f aca="false">B1416-'Test Facts'!$B$1</f>
        <v>1348.7328</v>
      </c>
      <c r="B1416" s="0" t="n">
        <v>1413.7328</v>
      </c>
      <c r="C1416" s="0" t="n">
        <v>464.3518</v>
      </c>
      <c r="D1416" s="0" t="n">
        <v>546.2205</v>
      </c>
    </row>
    <row r="1417" customFormat="false" ht="12.75" hidden="false" customHeight="false" outlineLevel="0" collapsed="false">
      <c r="A1417" s="0" t="n">
        <f aca="false">B1417-'Test Facts'!$B$1</f>
        <v>1349.7243</v>
      </c>
      <c r="B1417" s="0" t="n">
        <v>1414.7243</v>
      </c>
      <c r="C1417" s="0" t="n">
        <v>463.8159</v>
      </c>
      <c r="D1417" s="0" t="n">
        <v>546.4476</v>
      </c>
    </row>
    <row r="1418" customFormat="false" ht="12.75" hidden="false" customHeight="false" outlineLevel="0" collapsed="false">
      <c r="A1418" s="0" t="n">
        <f aca="false">B1418-'Test Facts'!$B$1</f>
        <v>1350.7257</v>
      </c>
      <c r="B1418" s="0" t="n">
        <v>1415.7257</v>
      </c>
      <c r="C1418" s="0" t="n">
        <v>463.2728</v>
      </c>
      <c r="D1418" s="0" t="n">
        <v>546.5121</v>
      </c>
    </row>
    <row r="1419" customFormat="false" ht="12.75" hidden="false" customHeight="false" outlineLevel="0" collapsed="false">
      <c r="A1419" s="0" t="n">
        <f aca="false">B1419-'Test Facts'!$B$1</f>
        <v>1351.7272</v>
      </c>
      <c r="B1419" s="0" t="n">
        <v>1416.7272</v>
      </c>
      <c r="C1419" s="0" t="n">
        <v>462.7848</v>
      </c>
      <c r="D1419" s="0" t="n">
        <v>546.5545</v>
      </c>
    </row>
    <row r="1420" customFormat="false" ht="12.75" hidden="false" customHeight="false" outlineLevel="0" collapsed="false">
      <c r="A1420" s="0" t="n">
        <f aca="false">B1420-'Test Facts'!$B$1</f>
        <v>1352.7286</v>
      </c>
      <c r="B1420" s="0" t="n">
        <v>1417.7286</v>
      </c>
      <c r="C1420" s="0" t="n">
        <v>462.3049</v>
      </c>
      <c r="D1420" s="0" t="n">
        <v>546.505</v>
      </c>
    </row>
    <row r="1421" customFormat="false" ht="12.75" hidden="false" customHeight="false" outlineLevel="0" collapsed="false">
      <c r="A1421" s="0" t="n">
        <f aca="false">B1421-'Test Facts'!$B$1</f>
        <v>1353.73</v>
      </c>
      <c r="B1421" s="0" t="n">
        <v>1418.73</v>
      </c>
      <c r="C1421" s="0" t="n">
        <v>461.8878</v>
      </c>
      <c r="D1421" s="0" t="n">
        <v>546.3412</v>
      </c>
    </row>
    <row r="1422" customFormat="false" ht="12.75" hidden="false" customHeight="false" outlineLevel="0" collapsed="false">
      <c r="A1422" s="0" t="n">
        <f aca="false">B1422-'Test Facts'!$B$1</f>
        <v>1354.7315</v>
      </c>
      <c r="B1422" s="0" t="n">
        <v>1419.7315</v>
      </c>
      <c r="C1422" s="0" t="n">
        <v>461.5386</v>
      </c>
      <c r="D1422" s="0" t="n">
        <v>546.2104</v>
      </c>
    </row>
    <row r="1423" customFormat="false" ht="12.75" hidden="false" customHeight="false" outlineLevel="0" collapsed="false">
      <c r="A1423" s="0" t="n">
        <f aca="false">B1423-'Test Facts'!$B$1</f>
        <v>1355.7329</v>
      </c>
      <c r="B1423" s="0" t="n">
        <v>1420.7329</v>
      </c>
      <c r="C1423" s="0" t="n">
        <v>461.1299</v>
      </c>
      <c r="D1423" s="0" t="n">
        <v>546.1621</v>
      </c>
    </row>
    <row r="1424" customFormat="false" ht="12.75" hidden="false" customHeight="false" outlineLevel="0" collapsed="false">
      <c r="A1424" s="0" t="n">
        <f aca="false">B1424-'Test Facts'!$B$1</f>
        <v>1356.7243</v>
      </c>
      <c r="B1424" s="0" t="n">
        <v>1421.7243</v>
      </c>
      <c r="C1424" s="0" t="n">
        <v>460.6434</v>
      </c>
      <c r="D1424" s="0" t="n">
        <v>546.0216</v>
      </c>
    </row>
    <row r="1425" customFormat="false" ht="12.75" hidden="false" customHeight="false" outlineLevel="0" collapsed="false">
      <c r="A1425" s="0" t="n">
        <f aca="false">B1425-'Test Facts'!$B$1</f>
        <v>1357.7258</v>
      </c>
      <c r="B1425" s="0" t="n">
        <v>1422.7258</v>
      </c>
      <c r="C1425" s="0" t="n">
        <v>460.0519</v>
      </c>
      <c r="D1425" s="0" t="n">
        <v>545.9219</v>
      </c>
    </row>
    <row r="1426" customFormat="false" ht="12.75" hidden="false" customHeight="false" outlineLevel="0" collapsed="false">
      <c r="A1426" s="0" t="n">
        <f aca="false">B1426-'Test Facts'!$B$1</f>
        <v>1358.7272</v>
      </c>
      <c r="B1426" s="0" t="n">
        <v>1423.7272</v>
      </c>
      <c r="C1426" s="0" t="n">
        <v>459.5508</v>
      </c>
      <c r="D1426" s="0" t="n">
        <v>545.8493</v>
      </c>
    </row>
    <row r="1427" customFormat="false" ht="12.75" hidden="false" customHeight="false" outlineLevel="0" collapsed="false">
      <c r="A1427" s="0" t="n">
        <f aca="false">B1427-'Test Facts'!$B$1</f>
        <v>1359.7287</v>
      </c>
      <c r="B1427" s="0" t="n">
        <v>1424.7287</v>
      </c>
      <c r="C1427" s="0" t="n">
        <v>459.1961</v>
      </c>
      <c r="D1427" s="0" t="n">
        <v>545.4241</v>
      </c>
    </row>
    <row r="1428" customFormat="false" ht="12.75" hidden="false" customHeight="false" outlineLevel="0" collapsed="false">
      <c r="A1428" s="0" t="n">
        <f aca="false">B1428-'Test Facts'!$B$1</f>
        <v>1360.7301</v>
      </c>
      <c r="B1428" s="0" t="n">
        <v>1425.7301</v>
      </c>
      <c r="C1428" s="0" t="n">
        <v>458.8407</v>
      </c>
      <c r="D1428" s="0" t="n">
        <v>545.2322</v>
      </c>
    </row>
    <row r="1429" customFormat="false" ht="12.75" hidden="false" customHeight="false" outlineLevel="0" collapsed="false">
      <c r="A1429" s="0" t="n">
        <f aca="false">B1429-'Test Facts'!$B$1</f>
        <v>1361.7315</v>
      </c>
      <c r="B1429" s="0" t="n">
        <v>1426.7315</v>
      </c>
      <c r="C1429" s="0" t="n">
        <v>458.4686</v>
      </c>
      <c r="D1429" s="0" t="n">
        <v>544.8607</v>
      </c>
    </row>
    <row r="1430" customFormat="false" ht="12.75" hidden="false" customHeight="false" outlineLevel="0" collapsed="false">
      <c r="A1430" s="0" t="n">
        <f aca="false">B1430-'Test Facts'!$B$1</f>
        <v>1362.733</v>
      </c>
      <c r="B1430" s="0" t="n">
        <v>1427.733</v>
      </c>
      <c r="C1430" s="0" t="n">
        <v>458.0445</v>
      </c>
      <c r="D1430" s="0" t="n">
        <v>544.9215</v>
      </c>
    </row>
    <row r="1431" customFormat="false" ht="12.75" hidden="false" customHeight="false" outlineLevel="0" collapsed="false">
      <c r="A1431" s="0" t="n">
        <f aca="false">B1431-'Test Facts'!$B$1</f>
        <v>1363.7244</v>
      </c>
      <c r="B1431" s="0" t="n">
        <v>1428.7244</v>
      </c>
      <c r="C1431" s="0" t="n">
        <v>457.5124</v>
      </c>
      <c r="D1431" s="0" t="n">
        <v>544.7971</v>
      </c>
    </row>
    <row r="1432" customFormat="false" ht="12.75" hidden="false" customHeight="false" outlineLevel="0" collapsed="false">
      <c r="A1432" s="0" t="n">
        <f aca="false">B1432-'Test Facts'!$B$1</f>
        <v>1364.7258</v>
      </c>
      <c r="B1432" s="0" t="n">
        <v>1429.7258</v>
      </c>
      <c r="C1432" s="0" t="n">
        <v>456.7907</v>
      </c>
      <c r="D1432" s="0" t="n">
        <v>544.7151</v>
      </c>
    </row>
    <row r="1433" customFormat="false" ht="12.75" hidden="false" customHeight="false" outlineLevel="0" collapsed="false">
      <c r="A1433" s="0" t="n">
        <f aca="false">B1433-'Test Facts'!$B$1</f>
        <v>1365.7273</v>
      </c>
      <c r="B1433" s="0" t="n">
        <v>1430.7273</v>
      </c>
      <c r="C1433" s="0" t="n">
        <v>456.1879</v>
      </c>
      <c r="D1433" s="0" t="n">
        <v>544.8066</v>
      </c>
    </row>
    <row r="1434" customFormat="false" ht="12.75" hidden="false" customHeight="false" outlineLevel="0" collapsed="false">
      <c r="A1434" s="0" t="n">
        <f aca="false">B1434-'Test Facts'!$B$1</f>
        <v>1366.7287</v>
      </c>
      <c r="B1434" s="0" t="n">
        <v>1431.7287</v>
      </c>
      <c r="C1434" s="0" t="n">
        <v>455.6258</v>
      </c>
      <c r="D1434" s="0" t="n">
        <v>544.9214</v>
      </c>
    </row>
    <row r="1435" customFormat="false" ht="12.75" hidden="false" customHeight="false" outlineLevel="0" collapsed="false">
      <c r="A1435" s="0" t="n">
        <f aca="false">B1435-'Test Facts'!$B$1</f>
        <v>1367.7302</v>
      </c>
      <c r="B1435" s="0" t="n">
        <v>1432.7302</v>
      </c>
      <c r="C1435" s="0" t="n">
        <v>455.1582</v>
      </c>
      <c r="D1435" s="0" t="n">
        <v>545.1832</v>
      </c>
    </row>
    <row r="1436" customFormat="false" ht="12.75" hidden="false" customHeight="false" outlineLevel="0" collapsed="false">
      <c r="A1436" s="0" t="n">
        <f aca="false">B1436-'Test Facts'!$B$1</f>
        <v>1368.7316</v>
      </c>
      <c r="B1436" s="0" t="n">
        <v>1433.7316</v>
      </c>
      <c r="C1436" s="0" t="n">
        <v>454.6301</v>
      </c>
      <c r="D1436" s="0" t="n">
        <v>545.1461</v>
      </c>
    </row>
    <row r="1437" customFormat="false" ht="12.75" hidden="false" customHeight="false" outlineLevel="0" collapsed="false">
      <c r="A1437" s="0" t="n">
        <f aca="false">B1437-'Test Facts'!$B$1</f>
        <v>1369.723</v>
      </c>
      <c r="B1437" s="0" t="n">
        <v>1434.723</v>
      </c>
      <c r="C1437" s="0" t="n">
        <v>454.1434</v>
      </c>
      <c r="D1437" s="0" t="n">
        <v>544.9508</v>
      </c>
    </row>
    <row r="1438" customFormat="false" ht="12.75" hidden="false" customHeight="false" outlineLevel="0" collapsed="false">
      <c r="A1438" s="0" t="n">
        <f aca="false">B1438-'Test Facts'!$B$1</f>
        <v>1370.7245</v>
      </c>
      <c r="B1438" s="0" t="n">
        <v>1435.7245</v>
      </c>
      <c r="C1438" s="0" t="n">
        <v>453.7208</v>
      </c>
      <c r="D1438" s="0" t="n">
        <v>544.8704</v>
      </c>
    </row>
    <row r="1439" customFormat="false" ht="12.75" hidden="false" customHeight="false" outlineLevel="0" collapsed="false">
      <c r="A1439" s="0" t="n">
        <f aca="false">B1439-'Test Facts'!$B$1</f>
        <v>1371.7259</v>
      </c>
      <c r="B1439" s="0" t="n">
        <v>1436.7259</v>
      </c>
      <c r="C1439" s="0" t="n">
        <v>453.252</v>
      </c>
      <c r="D1439" s="0" t="n">
        <v>544.6386</v>
      </c>
    </row>
    <row r="1440" customFormat="false" ht="12.75" hidden="false" customHeight="false" outlineLevel="0" collapsed="false">
      <c r="A1440" s="0" t="n">
        <f aca="false">B1440-'Test Facts'!$B$1</f>
        <v>1372.7274</v>
      </c>
      <c r="B1440" s="0" t="n">
        <v>1437.7274</v>
      </c>
      <c r="C1440" s="0" t="n">
        <v>452.6445</v>
      </c>
      <c r="D1440" s="0" t="n">
        <v>544.3202</v>
      </c>
    </row>
    <row r="1441" customFormat="false" ht="12.75" hidden="false" customHeight="false" outlineLevel="0" collapsed="false">
      <c r="A1441" s="0" t="n">
        <f aca="false">B1441-'Test Facts'!$B$1</f>
        <v>1373.7288</v>
      </c>
      <c r="B1441" s="0" t="n">
        <v>1438.7288</v>
      </c>
      <c r="C1441" s="0" t="n">
        <v>452.0072</v>
      </c>
      <c r="D1441" s="0" t="n">
        <v>544.2195</v>
      </c>
    </row>
    <row r="1442" customFormat="false" ht="12.75" hidden="false" customHeight="false" outlineLevel="0" collapsed="false">
      <c r="A1442" s="0" t="n">
        <f aca="false">B1442-'Test Facts'!$B$1</f>
        <v>1374.7302</v>
      </c>
      <c r="B1442" s="0" t="n">
        <v>1439.7302</v>
      </c>
      <c r="C1442" s="0" t="n">
        <v>451.441</v>
      </c>
      <c r="D1442" s="0" t="n">
        <v>544.0244</v>
      </c>
    </row>
    <row r="1443" customFormat="false" ht="12.75" hidden="false" customHeight="false" outlineLevel="0" collapsed="false">
      <c r="A1443" s="0" t="n">
        <f aca="false">B1443-'Test Facts'!$B$1</f>
        <v>1375.7317</v>
      </c>
      <c r="B1443" s="0" t="n">
        <v>1440.7317</v>
      </c>
      <c r="C1443" s="0" t="n">
        <v>450.8878</v>
      </c>
      <c r="D1443" s="0" t="n">
        <v>543.9584</v>
      </c>
    </row>
    <row r="1444" customFormat="false" ht="12.75" hidden="false" customHeight="false" outlineLevel="0" collapsed="false">
      <c r="A1444" s="0" t="n">
        <f aca="false">B1444-'Test Facts'!$B$1</f>
        <v>1376.7331</v>
      </c>
      <c r="B1444" s="0" t="n">
        <v>1441.7331</v>
      </c>
      <c r="C1444" s="0" t="n">
        <v>450.2043</v>
      </c>
      <c r="D1444" s="0" t="n">
        <v>543.8772</v>
      </c>
    </row>
    <row r="1445" customFormat="false" ht="12.75" hidden="false" customHeight="false" outlineLevel="0" collapsed="false">
      <c r="A1445" s="0" t="n">
        <f aca="false">B1445-'Test Facts'!$B$1</f>
        <v>1377.7245</v>
      </c>
      <c r="B1445" s="0" t="n">
        <v>1442.7245</v>
      </c>
      <c r="C1445" s="0" t="n">
        <v>449.6353</v>
      </c>
      <c r="D1445" s="0" t="n">
        <v>543.7276</v>
      </c>
    </row>
    <row r="1446" customFormat="false" ht="12.75" hidden="false" customHeight="false" outlineLevel="0" collapsed="false">
      <c r="A1446" s="0" t="n">
        <f aca="false">B1446-'Test Facts'!$B$1</f>
        <v>1378.726</v>
      </c>
      <c r="B1446" s="0" t="n">
        <v>1443.726</v>
      </c>
      <c r="C1446" s="0" t="n">
        <v>449.0856</v>
      </c>
      <c r="D1446" s="0" t="n">
        <v>543.665</v>
      </c>
    </row>
    <row r="1447" customFormat="false" ht="12.75" hidden="false" customHeight="false" outlineLevel="0" collapsed="false">
      <c r="A1447" s="0" t="n">
        <f aca="false">B1447-'Test Facts'!$B$1</f>
        <v>1379.7274</v>
      </c>
      <c r="B1447" s="0" t="n">
        <v>1444.7274</v>
      </c>
      <c r="C1447" s="0" t="n">
        <v>448.5398</v>
      </c>
      <c r="D1447" s="0" t="n">
        <v>543.6808</v>
      </c>
    </row>
    <row r="1448" customFormat="false" ht="12.75" hidden="false" customHeight="false" outlineLevel="0" collapsed="false">
      <c r="A1448" s="0" t="n">
        <f aca="false">B1448-'Test Facts'!$B$1</f>
        <v>1380.7289</v>
      </c>
      <c r="B1448" s="0" t="n">
        <v>1445.7289</v>
      </c>
      <c r="C1448" s="0" t="n">
        <v>448.007</v>
      </c>
      <c r="D1448" s="0" t="n">
        <v>543.3976</v>
      </c>
    </row>
    <row r="1449" customFormat="false" ht="12.75" hidden="false" customHeight="false" outlineLevel="0" collapsed="false">
      <c r="A1449" s="0" t="n">
        <f aca="false">B1449-'Test Facts'!$B$1</f>
        <v>1381.7303</v>
      </c>
      <c r="B1449" s="0" t="n">
        <v>1446.7303</v>
      </c>
      <c r="C1449" s="0" t="n">
        <v>447.5593</v>
      </c>
      <c r="D1449" s="0" t="n">
        <v>543.3609</v>
      </c>
    </row>
    <row r="1450" customFormat="false" ht="12.75" hidden="false" customHeight="false" outlineLevel="0" collapsed="false">
      <c r="A1450" s="0" t="n">
        <f aca="false">B1450-'Test Facts'!$B$1</f>
        <v>1382.7317</v>
      </c>
      <c r="B1450" s="0" t="n">
        <v>1447.7317</v>
      </c>
      <c r="C1450" s="0" t="n">
        <v>447.0672</v>
      </c>
      <c r="D1450" s="0" t="n">
        <v>543.2481</v>
      </c>
    </row>
    <row r="1451" customFormat="false" ht="12.75" hidden="false" customHeight="false" outlineLevel="0" collapsed="false">
      <c r="A1451" s="0" t="n">
        <f aca="false">B1451-'Test Facts'!$B$1</f>
        <v>1383.7332</v>
      </c>
      <c r="B1451" s="0" t="n">
        <v>1448.7332</v>
      </c>
      <c r="C1451" s="0" t="n">
        <v>446.6557</v>
      </c>
      <c r="D1451" s="0" t="n">
        <v>543.0004</v>
      </c>
    </row>
    <row r="1452" customFormat="false" ht="12.75" hidden="false" customHeight="false" outlineLevel="0" collapsed="false">
      <c r="A1452" s="0" t="n">
        <f aca="false">B1452-'Test Facts'!$B$1</f>
        <v>1384.7246</v>
      </c>
      <c r="B1452" s="0" t="n">
        <v>1449.7246</v>
      </c>
      <c r="C1452" s="0" t="n">
        <v>446.3318</v>
      </c>
      <c r="D1452" s="0" t="n">
        <v>542.7923</v>
      </c>
    </row>
    <row r="1453" customFormat="false" ht="12.75" hidden="false" customHeight="false" outlineLevel="0" collapsed="false">
      <c r="A1453" s="0" t="n">
        <f aca="false">B1453-'Test Facts'!$B$1</f>
        <v>1385.726</v>
      </c>
      <c r="B1453" s="0" t="n">
        <v>1450.726</v>
      </c>
      <c r="C1453" s="0" t="n">
        <v>445.8167</v>
      </c>
      <c r="D1453" s="0" t="n">
        <v>542.4643</v>
      </c>
    </row>
    <row r="1454" customFormat="false" ht="12.75" hidden="false" customHeight="false" outlineLevel="0" collapsed="false">
      <c r="A1454" s="0" t="n">
        <f aca="false">B1454-'Test Facts'!$B$1</f>
        <v>1386.7275</v>
      </c>
      <c r="B1454" s="0" t="n">
        <v>1451.7275</v>
      </c>
      <c r="C1454" s="0" t="n">
        <v>445.3898</v>
      </c>
      <c r="D1454" s="0" t="n">
        <v>542.249</v>
      </c>
    </row>
    <row r="1455" customFormat="false" ht="12.75" hidden="false" customHeight="false" outlineLevel="0" collapsed="false">
      <c r="A1455" s="0" t="n">
        <f aca="false">B1455-'Test Facts'!$B$1</f>
        <v>1387.7289</v>
      </c>
      <c r="B1455" s="0" t="n">
        <v>1452.7289</v>
      </c>
      <c r="C1455" s="0" t="n">
        <v>444.9483</v>
      </c>
      <c r="D1455" s="0" t="n">
        <v>542.0733</v>
      </c>
    </row>
    <row r="1456" customFormat="false" ht="12.75" hidden="false" customHeight="false" outlineLevel="0" collapsed="false">
      <c r="A1456" s="0" t="n">
        <f aca="false">B1456-'Test Facts'!$B$1</f>
        <v>1388.7304</v>
      </c>
      <c r="B1456" s="0" t="n">
        <v>1453.7304</v>
      </c>
      <c r="C1456" s="0" t="n">
        <v>444.3547</v>
      </c>
      <c r="D1456" s="0" t="n">
        <v>541.9337</v>
      </c>
    </row>
    <row r="1457" customFormat="false" ht="12.75" hidden="false" customHeight="false" outlineLevel="0" collapsed="false">
      <c r="A1457" s="0" t="n">
        <f aca="false">B1457-'Test Facts'!$B$1</f>
        <v>1389.7318</v>
      </c>
      <c r="B1457" s="0" t="n">
        <v>1454.7318</v>
      </c>
      <c r="C1457" s="0" t="n">
        <v>443.7511</v>
      </c>
      <c r="D1457" s="0" t="n">
        <v>541.7628</v>
      </c>
    </row>
    <row r="1458" customFormat="false" ht="12.75" hidden="false" customHeight="false" outlineLevel="0" collapsed="false">
      <c r="A1458" s="0" t="n">
        <f aca="false">B1458-'Test Facts'!$B$1</f>
        <v>1390.7332</v>
      </c>
      <c r="B1458" s="0" t="n">
        <v>1455.7332</v>
      </c>
      <c r="C1458" s="0" t="n">
        <v>443.0251</v>
      </c>
      <c r="D1458" s="0" t="n">
        <v>541.4465</v>
      </c>
    </row>
    <row r="1459" customFormat="false" ht="12.75" hidden="false" customHeight="false" outlineLevel="0" collapsed="false">
      <c r="A1459" s="0" t="n">
        <f aca="false">B1459-'Test Facts'!$B$1</f>
        <v>1391.7247</v>
      </c>
      <c r="B1459" s="0" t="n">
        <v>1456.7247</v>
      </c>
      <c r="C1459" s="0" t="n">
        <v>442.3577</v>
      </c>
      <c r="D1459" s="0" t="n">
        <v>541.2311</v>
      </c>
    </row>
    <row r="1460" customFormat="false" ht="12.75" hidden="false" customHeight="false" outlineLevel="0" collapsed="false">
      <c r="A1460" s="0" t="n">
        <f aca="false">B1460-'Test Facts'!$B$1</f>
        <v>1392.7261</v>
      </c>
      <c r="B1460" s="0" t="n">
        <v>1457.7261</v>
      </c>
      <c r="C1460" s="0" t="n">
        <v>441.8088</v>
      </c>
      <c r="D1460" s="0" t="n">
        <v>540.912</v>
      </c>
    </row>
    <row r="1461" customFormat="false" ht="12.75" hidden="false" customHeight="false" outlineLevel="0" collapsed="false">
      <c r="A1461" s="0" t="n">
        <f aca="false">B1461-'Test Facts'!$B$1</f>
        <v>1393.7275</v>
      </c>
      <c r="B1461" s="0" t="n">
        <v>1458.7275</v>
      </c>
      <c r="C1461" s="0" t="n">
        <v>441.3599</v>
      </c>
      <c r="D1461" s="0" t="n">
        <v>540.569</v>
      </c>
    </row>
    <row r="1462" customFormat="false" ht="12.75" hidden="false" customHeight="false" outlineLevel="0" collapsed="false">
      <c r="A1462" s="0" t="n">
        <f aca="false">B1462-'Test Facts'!$B$1</f>
        <v>1394.749</v>
      </c>
      <c r="B1462" s="0" t="n">
        <v>1459.749</v>
      </c>
      <c r="C1462" s="0" t="n">
        <v>440.8227</v>
      </c>
      <c r="D1462" s="0" t="n">
        <v>540.3203</v>
      </c>
    </row>
    <row r="1463" customFormat="false" ht="12.75" hidden="false" customHeight="false" outlineLevel="0" collapsed="false">
      <c r="A1463" s="0" t="n">
        <f aca="false">B1463-'Test Facts'!$B$1</f>
        <v>1395.7304</v>
      </c>
      <c r="B1463" s="0" t="n">
        <v>1460.7304</v>
      </c>
      <c r="C1463" s="0" t="n">
        <v>440.2929</v>
      </c>
      <c r="D1463" s="0" t="n">
        <v>540.007</v>
      </c>
    </row>
    <row r="1464" customFormat="false" ht="12.75" hidden="false" customHeight="false" outlineLevel="0" collapsed="false">
      <c r="A1464" s="0" t="n">
        <f aca="false">B1464-'Test Facts'!$B$1</f>
        <v>1396.7319</v>
      </c>
      <c r="B1464" s="0" t="n">
        <v>1461.7319</v>
      </c>
      <c r="C1464" s="0" t="n">
        <v>439.7237</v>
      </c>
      <c r="D1464" s="0" t="n">
        <v>539.3916</v>
      </c>
    </row>
    <row r="1465" customFormat="false" ht="12.75" hidden="false" customHeight="false" outlineLevel="0" collapsed="false">
      <c r="A1465" s="0" t="n">
        <f aca="false">B1465-'Test Facts'!$B$1</f>
        <v>1397.7333</v>
      </c>
      <c r="B1465" s="0" t="n">
        <v>1462.7333</v>
      </c>
      <c r="C1465" s="0" t="n">
        <v>439.0456</v>
      </c>
      <c r="D1465" s="0" t="n">
        <v>538.993</v>
      </c>
    </row>
    <row r="1466" customFormat="false" ht="12.75" hidden="false" customHeight="false" outlineLevel="0" collapsed="false">
      <c r="A1466" s="0" t="n">
        <f aca="false">B1466-'Test Facts'!$B$1</f>
        <v>1398.7247</v>
      </c>
      <c r="B1466" s="0" t="n">
        <v>1463.7247</v>
      </c>
      <c r="C1466" s="0" t="n">
        <v>438.5712</v>
      </c>
      <c r="D1466" s="0" t="n">
        <v>538.8443</v>
      </c>
    </row>
    <row r="1467" customFormat="false" ht="12.75" hidden="false" customHeight="false" outlineLevel="0" collapsed="false">
      <c r="A1467" s="0" t="n">
        <f aca="false">B1467-'Test Facts'!$B$1</f>
        <v>1399.7262</v>
      </c>
      <c r="B1467" s="0" t="n">
        <v>1464.7262</v>
      </c>
      <c r="C1467" s="0" t="n">
        <v>438.0398</v>
      </c>
      <c r="D1467" s="0" t="n">
        <v>538.6138</v>
      </c>
    </row>
    <row r="1468" customFormat="false" ht="12.75" hidden="false" customHeight="false" outlineLevel="0" collapsed="false">
      <c r="A1468" s="0" t="n">
        <f aca="false">B1468-'Test Facts'!$B$1</f>
        <v>1400.7276</v>
      </c>
      <c r="B1468" s="0" t="n">
        <v>1465.7276</v>
      </c>
      <c r="C1468" s="0" t="n">
        <v>437.5043</v>
      </c>
      <c r="D1468" s="0" t="n">
        <v>538.3918</v>
      </c>
    </row>
    <row r="1469" customFormat="false" ht="12.75" hidden="false" customHeight="false" outlineLevel="0" collapsed="false">
      <c r="A1469" s="0" t="n">
        <f aca="false">B1469-'Test Facts'!$B$1</f>
        <v>1401.7291</v>
      </c>
      <c r="B1469" s="0" t="n">
        <v>1466.7291</v>
      </c>
      <c r="C1469" s="0" t="n">
        <v>436.9374</v>
      </c>
      <c r="D1469" s="0" t="n">
        <v>538.2471</v>
      </c>
    </row>
    <row r="1470" customFormat="false" ht="12.75" hidden="false" customHeight="false" outlineLevel="0" collapsed="false">
      <c r="A1470" s="0" t="n">
        <f aca="false">B1470-'Test Facts'!$B$1</f>
        <v>1402.7305</v>
      </c>
      <c r="B1470" s="0" t="n">
        <v>1467.7305</v>
      </c>
      <c r="C1470" s="0" t="n">
        <v>436.3002</v>
      </c>
      <c r="D1470" s="0" t="n">
        <v>538.175</v>
      </c>
    </row>
    <row r="1471" customFormat="false" ht="12.75" hidden="false" customHeight="false" outlineLevel="0" collapsed="false">
      <c r="A1471" s="0" t="n">
        <f aca="false">B1471-'Test Facts'!$B$1</f>
        <v>1403.7319</v>
      </c>
      <c r="B1471" s="0" t="n">
        <v>1468.7319</v>
      </c>
      <c r="C1471" s="0" t="n">
        <v>435.8124</v>
      </c>
      <c r="D1471" s="0" t="n">
        <v>537.9659</v>
      </c>
    </row>
    <row r="1472" customFormat="false" ht="12.75" hidden="false" customHeight="false" outlineLevel="0" collapsed="false">
      <c r="A1472" s="0" t="n">
        <f aca="false">B1472-'Test Facts'!$B$1</f>
        <v>1404.7234</v>
      </c>
      <c r="B1472" s="0" t="n">
        <v>1469.7234</v>
      </c>
      <c r="C1472" s="0" t="n">
        <v>435.2555</v>
      </c>
      <c r="D1472" s="0" t="n">
        <v>537.5068</v>
      </c>
    </row>
    <row r="1473" customFormat="false" ht="12.75" hidden="false" customHeight="false" outlineLevel="0" collapsed="false">
      <c r="A1473" s="0" t="n">
        <f aca="false">B1473-'Test Facts'!$B$1</f>
        <v>1405.7248</v>
      </c>
      <c r="B1473" s="0" t="n">
        <v>1470.7248</v>
      </c>
      <c r="C1473" s="0" t="n">
        <v>434.648</v>
      </c>
      <c r="D1473" s="0" t="n">
        <v>537.4539</v>
      </c>
    </row>
    <row r="1474" customFormat="false" ht="12.75" hidden="false" customHeight="false" outlineLevel="0" collapsed="false">
      <c r="A1474" s="0" t="n">
        <f aca="false">B1474-'Test Facts'!$B$1</f>
        <v>1406.7262</v>
      </c>
      <c r="B1474" s="0" t="n">
        <v>1471.7262</v>
      </c>
      <c r="C1474" s="0" t="n">
        <v>434.0718</v>
      </c>
      <c r="D1474" s="0" t="n">
        <v>537.1283</v>
      </c>
    </row>
    <row r="1475" customFormat="false" ht="12.75" hidden="false" customHeight="false" outlineLevel="0" collapsed="false">
      <c r="A1475" s="0" t="n">
        <f aca="false">B1475-'Test Facts'!$B$1</f>
        <v>1407.7277</v>
      </c>
      <c r="B1475" s="0" t="n">
        <v>1472.7277</v>
      </c>
      <c r="C1475" s="0" t="n">
        <v>433.3676</v>
      </c>
      <c r="D1475" s="0" t="n">
        <v>536.7902</v>
      </c>
    </row>
    <row r="1476" customFormat="false" ht="12.75" hidden="false" customHeight="false" outlineLevel="0" collapsed="false">
      <c r="A1476" s="0" t="n">
        <f aca="false">B1476-'Test Facts'!$B$1</f>
        <v>1408.7291</v>
      </c>
      <c r="B1476" s="0" t="n">
        <v>1473.7291</v>
      </c>
      <c r="C1476" s="0" t="n">
        <v>432.7979</v>
      </c>
      <c r="D1476" s="0" t="n">
        <v>536.2301</v>
      </c>
    </row>
    <row r="1477" customFormat="false" ht="12.75" hidden="false" customHeight="false" outlineLevel="0" collapsed="false">
      <c r="A1477" s="0" t="n">
        <f aca="false">B1477-'Test Facts'!$B$1</f>
        <v>1409.7306</v>
      </c>
      <c r="B1477" s="0" t="n">
        <v>1474.7306</v>
      </c>
      <c r="C1477" s="0" t="n">
        <v>432.452</v>
      </c>
      <c r="D1477" s="0" t="n">
        <v>535.9915</v>
      </c>
    </row>
    <row r="1478" customFormat="false" ht="12.75" hidden="false" customHeight="false" outlineLevel="0" collapsed="false">
      <c r="A1478" s="0" t="n">
        <f aca="false">B1478-'Test Facts'!$B$1</f>
        <v>1410.732</v>
      </c>
      <c r="B1478" s="0" t="n">
        <v>1475.732</v>
      </c>
      <c r="C1478" s="0" t="n">
        <v>432.0218</v>
      </c>
      <c r="D1478" s="0" t="n">
        <v>535.5916</v>
      </c>
    </row>
    <row r="1479" customFormat="false" ht="12.75" hidden="false" customHeight="false" outlineLevel="0" collapsed="false">
      <c r="A1479" s="0" t="n">
        <f aca="false">B1479-'Test Facts'!$B$1</f>
        <v>1411.7234</v>
      </c>
      <c r="B1479" s="0" t="n">
        <v>1476.7234</v>
      </c>
      <c r="C1479" s="0" t="n">
        <v>431.5689</v>
      </c>
      <c r="D1479" s="0" t="n">
        <v>535.3071</v>
      </c>
    </row>
    <row r="1480" customFormat="false" ht="12.75" hidden="false" customHeight="false" outlineLevel="0" collapsed="false">
      <c r="A1480" s="0" t="n">
        <f aca="false">B1480-'Test Facts'!$B$1</f>
        <v>1412.7249</v>
      </c>
      <c r="B1480" s="0" t="n">
        <v>1477.7249</v>
      </c>
      <c r="C1480" s="0" t="n">
        <v>431.067</v>
      </c>
      <c r="D1480" s="0" t="n">
        <v>534.8245</v>
      </c>
    </row>
    <row r="1481" customFormat="false" ht="12.75" hidden="false" customHeight="false" outlineLevel="0" collapsed="false">
      <c r="A1481" s="0" t="n">
        <f aca="false">B1481-'Test Facts'!$B$1</f>
        <v>1413.7263</v>
      </c>
      <c r="B1481" s="0" t="n">
        <v>1478.7263</v>
      </c>
      <c r="C1481" s="0" t="n">
        <v>430.3677</v>
      </c>
      <c r="D1481" s="0" t="n">
        <v>534.8888</v>
      </c>
    </row>
    <row r="1482" customFormat="false" ht="12.75" hidden="false" customHeight="false" outlineLevel="0" collapsed="false">
      <c r="A1482" s="0" t="n">
        <f aca="false">B1482-'Test Facts'!$B$1</f>
        <v>1414.7277</v>
      </c>
      <c r="B1482" s="0" t="n">
        <v>1479.7277</v>
      </c>
      <c r="C1482" s="0" t="n">
        <v>429.7037</v>
      </c>
      <c r="D1482" s="0" t="n">
        <v>534.69</v>
      </c>
    </row>
    <row r="1483" customFormat="false" ht="12.75" hidden="false" customHeight="false" outlineLevel="0" collapsed="false">
      <c r="A1483" s="0" t="n">
        <f aca="false">B1483-'Test Facts'!$B$1</f>
        <v>1415.7292</v>
      </c>
      <c r="B1483" s="0" t="n">
        <v>1480.7292</v>
      </c>
      <c r="C1483" s="0" t="n">
        <v>429.1115</v>
      </c>
      <c r="D1483" s="0" t="n">
        <v>534.2297</v>
      </c>
    </row>
    <row r="1484" customFormat="false" ht="12.75" hidden="false" customHeight="false" outlineLevel="0" collapsed="false">
      <c r="A1484" s="0" t="n">
        <f aca="false">B1484-'Test Facts'!$B$1</f>
        <v>1416.7306</v>
      </c>
      <c r="B1484" s="0" t="n">
        <v>1481.7306</v>
      </c>
      <c r="C1484" s="0" t="n">
        <v>428.6674</v>
      </c>
      <c r="D1484" s="0" t="n">
        <v>534.0077</v>
      </c>
    </row>
    <row r="1485" customFormat="false" ht="12.75" hidden="false" customHeight="false" outlineLevel="0" collapsed="false">
      <c r="A1485" s="0" t="n">
        <f aca="false">B1485-'Test Facts'!$B$1</f>
        <v>1417.722</v>
      </c>
      <c r="B1485" s="0" t="n">
        <v>1482.722</v>
      </c>
      <c r="C1485" s="0" t="n">
        <v>428.2741</v>
      </c>
      <c r="D1485" s="0" t="n">
        <v>533.6608</v>
      </c>
    </row>
    <row r="1486" customFormat="false" ht="12.75" hidden="false" customHeight="false" outlineLevel="0" collapsed="false">
      <c r="A1486" s="0" t="n">
        <f aca="false">B1486-'Test Facts'!$B$1</f>
        <v>1418.7235</v>
      </c>
      <c r="B1486" s="0" t="n">
        <v>1483.7235</v>
      </c>
      <c r="C1486" s="0" t="n">
        <v>427.756</v>
      </c>
      <c r="D1486" s="0" t="n">
        <v>533.452</v>
      </c>
    </row>
    <row r="1487" customFormat="false" ht="12.75" hidden="false" customHeight="false" outlineLevel="0" collapsed="false">
      <c r="A1487" s="0" t="n">
        <f aca="false">B1487-'Test Facts'!$B$1</f>
        <v>1419.7249</v>
      </c>
      <c r="B1487" s="0" t="n">
        <v>1484.7249</v>
      </c>
      <c r="C1487" s="0" t="n">
        <v>427.3456</v>
      </c>
      <c r="D1487" s="0" t="n">
        <v>533.1264</v>
      </c>
    </row>
    <row r="1488" customFormat="false" ht="12.75" hidden="false" customHeight="false" outlineLevel="0" collapsed="false">
      <c r="A1488" s="0" t="n">
        <f aca="false">B1488-'Test Facts'!$B$1</f>
        <v>1420.7264</v>
      </c>
      <c r="B1488" s="0" t="n">
        <v>1485.7264</v>
      </c>
      <c r="C1488" s="0" t="n">
        <v>426.8321</v>
      </c>
      <c r="D1488" s="0" t="n">
        <v>532.9439</v>
      </c>
    </row>
    <row r="1489" customFormat="false" ht="12.75" hidden="false" customHeight="false" outlineLevel="0" collapsed="false">
      <c r="A1489" s="0" t="n">
        <f aca="false">B1489-'Test Facts'!$B$1</f>
        <v>1421.7278</v>
      </c>
      <c r="B1489" s="0" t="n">
        <v>1486.7278</v>
      </c>
      <c r="C1489" s="0" t="n">
        <v>426.3353</v>
      </c>
      <c r="D1489" s="0" t="n">
        <v>532.8603</v>
      </c>
    </row>
    <row r="1490" customFormat="false" ht="12.75" hidden="false" customHeight="false" outlineLevel="0" collapsed="false">
      <c r="A1490" s="0" t="n">
        <f aca="false">B1490-'Test Facts'!$B$1</f>
        <v>1422.7292</v>
      </c>
      <c r="B1490" s="0" t="n">
        <v>1487.7292</v>
      </c>
      <c r="C1490" s="0" t="n">
        <v>425.8841</v>
      </c>
      <c r="D1490" s="0" t="n">
        <v>532.6129</v>
      </c>
    </row>
    <row r="1491" customFormat="false" ht="12.75" hidden="false" customHeight="false" outlineLevel="0" collapsed="false">
      <c r="A1491" s="0" t="n">
        <f aca="false">B1491-'Test Facts'!$B$1</f>
        <v>1423.7307</v>
      </c>
      <c r="B1491" s="0" t="n">
        <v>1488.7307</v>
      </c>
      <c r="C1491" s="0" t="n">
        <v>425.4482</v>
      </c>
      <c r="D1491" s="0" t="n">
        <v>532.4834</v>
      </c>
    </row>
    <row r="1492" customFormat="false" ht="12.75" hidden="false" customHeight="false" outlineLevel="0" collapsed="false">
      <c r="A1492" s="0" t="n">
        <f aca="false">B1492-'Test Facts'!$B$1</f>
        <v>1424.7321</v>
      </c>
      <c r="B1492" s="0" t="n">
        <v>1489.7321</v>
      </c>
      <c r="C1492" s="0" t="n">
        <v>425.0952</v>
      </c>
      <c r="D1492" s="0" t="n">
        <v>532.2274</v>
      </c>
    </row>
    <row r="1493" customFormat="false" ht="12.75" hidden="false" customHeight="false" outlineLevel="0" collapsed="false">
      <c r="A1493" s="0" t="n">
        <f aca="false">B1493-'Test Facts'!$B$1</f>
        <v>1425.7236</v>
      </c>
      <c r="B1493" s="0" t="n">
        <v>1490.7236</v>
      </c>
      <c r="C1493" s="0" t="n">
        <v>424.5077</v>
      </c>
      <c r="D1493" s="0" t="n">
        <v>532.1088</v>
      </c>
    </row>
    <row r="1494" customFormat="false" ht="12.75" hidden="false" customHeight="false" outlineLevel="0" collapsed="false">
      <c r="A1494" s="0" t="n">
        <f aca="false">B1494-'Test Facts'!$B$1</f>
        <v>1426.725</v>
      </c>
      <c r="B1494" s="0" t="n">
        <v>1491.725</v>
      </c>
      <c r="C1494" s="0" t="n">
        <v>423.9575</v>
      </c>
      <c r="D1494" s="0" t="n">
        <v>531.7092</v>
      </c>
    </row>
    <row r="1495" customFormat="false" ht="12.75" hidden="false" customHeight="false" outlineLevel="0" collapsed="false">
      <c r="A1495" s="0" t="n">
        <f aca="false">B1495-'Test Facts'!$B$1</f>
        <v>1427.7264</v>
      </c>
      <c r="B1495" s="0" t="n">
        <v>1492.7264</v>
      </c>
      <c r="C1495" s="0" t="n">
        <v>423.4656</v>
      </c>
      <c r="D1495" s="0" t="n">
        <v>531.6509</v>
      </c>
    </row>
    <row r="1496" customFormat="false" ht="12.75" hidden="false" customHeight="false" outlineLevel="0" collapsed="false">
      <c r="A1496" s="0" t="n">
        <f aca="false">B1496-'Test Facts'!$B$1</f>
        <v>1428.7279</v>
      </c>
      <c r="B1496" s="0" t="n">
        <v>1493.7279</v>
      </c>
      <c r="C1496" s="0" t="n">
        <v>422.881</v>
      </c>
      <c r="D1496" s="0" t="n">
        <v>531.5594</v>
      </c>
    </row>
    <row r="1497" customFormat="false" ht="12.75" hidden="false" customHeight="false" outlineLevel="0" collapsed="false">
      <c r="A1497" s="0" t="n">
        <f aca="false">B1497-'Test Facts'!$B$1</f>
        <v>1429.7293</v>
      </c>
      <c r="B1497" s="0" t="n">
        <v>1494.7293</v>
      </c>
      <c r="C1497" s="0" t="n">
        <v>422.3703</v>
      </c>
      <c r="D1497" s="0" t="n">
        <v>531.6837</v>
      </c>
    </row>
    <row r="1498" customFormat="false" ht="12.75" hidden="false" customHeight="false" outlineLevel="0" collapsed="false">
      <c r="A1498" s="0" t="n">
        <f aca="false">B1498-'Test Facts'!$B$1</f>
        <v>1430.7308</v>
      </c>
      <c r="B1498" s="0" t="n">
        <v>1495.7308</v>
      </c>
      <c r="C1498" s="0" t="n">
        <v>421.8652</v>
      </c>
      <c r="D1498" s="0" t="n">
        <v>531.6583</v>
      </c>
    </row>
    <row r="1499" customFormat="false" ht="12.75" hidden="false" customHeight="false" outlineLevel="0" collapsed="false">
      <c r="A1499" s="0" t="n">
        <f aca="false">B1499-'Test Facts'!$B$1</f>
        <v>1431.7322</v>
      </c>
      <c r="B1499" s="0" t="n">
        <v>1496.7322</v>
      </c>
      <c r="C1499" s="0" t="n">
        <v>421.3157</v>
      </c>
      <c r="D1499" s="0" t="n">
        <v>531.5296</v>
      </c>
    </row>
    <row r="1500" customFormat="false" ht="12.75" hidden="false" customHeight="false" outlineLevel="0" collapsed="false">
      <c r="A1500" s="0" t="n">
        <f aca="false">B1500-'Test Facts'!$B$1</f>
        <v>1432.7236</v>
      </c>
      <c r="B1500" s="0" t="n">
        <v>1497.7236</v>
      </c>
      <c r="C1500" s="0" t="n">
        <v>420.8117</v>
      </c>
      <c r="D1500" s="0" t="n">
        <v>531.4025</v>
      </c>
    </row>
    <row r="1501" customFormat="false" ht="12.75" hidden="false" customHeight="false" outlineLevel="0" collapsed="false">
      <c r="A1501" s="0" t="n">
        <f aca="false">B1501-'Test Facts'!$B$1</f>
        <v>1433.7251</v>
      </c>
      <c r="B1501" s="0" t="n">
        <v>1498.7251</v>
      </c>
      <c r="C1501" s="0" t="n">
        <v>420.4006</v>
      </c>
      <c r="D1501" s="0" t="n">
        <v>531.3606</v>
      </c>
    </row>
    <row r="1502" customFormat="false" ht="12.75" hidden="false" customHeight="false" outlineLevel="0" collapsed="false">
      <c r="A1502" s="0" t="n">
        <f aca="false">B1502-'Test Facts'!$B$1</f>
        <v>1434.7265</v>
      </c>
      <c r="B1502" s="0" t="n">
        <v>1499.7265</v>
      </c>
      <c r="C1502" s="0" t="n">
        <v>419.8107</v>
      </c>
      <c r="D1502" s="0" t="n">
        <v>531.4602</v>
      </c>
    </row>
    <row r="1503" customFormat="false" ht="12.75" hidden="false" customHeight="false" outlineLevel="0" collapsed="false">
      <c r="A1503" s="0" t="n">
        <f aca="false">B1503-'Test Facts'!$B$1</f>
        <v>1435.7279</v>
      </c>
      <c r="B1503" s="0" t="n">
        <v>1500.7279</v>
      </c>
      <c r="C1503" s="0" t="n">
        <v>419.2097</v>
      </c>
      <c r="D1503" s="0" t="n">
        <v>531.5651</v>
      </c>
    </row>
    <row r="1504" customFormat="false" ht="12.75" hidden="false" customHeight="false" outlineLevel="0" collapsed="false">
      <c r="A1504" s="0" t="n">
        <f aca="false">B1504-'Test Facts'!$B$1</f>
        <v>1436.7294</v>
      </c>
      <c r="B1504" s="0" t="n">
        <v>1501.7294</v>
      </c>
      <c r="C1504" s="0" t="n">
        <v>418.6683</v>
      </c>
      <c r="D1504" s="0" t="n">
        <v>531.6784</v>
      </c>
    </row>
    <row r="1505" customFormat="false" ht="12.75" hidden="false" customHeight="false" outlineLevel="0" collapsed="false">
      <c r="A1505" s="0" t="n">
        <f aca="false">B1505-'Test Facts'!$B$1</f>
        <v>1437.7308</v>
      </c>
      <c r="B1505" s="0" t="n">
        <v>1502.7308</v>
      </c>
      <c r="C1505" s="0" t="n">
        <v>418.0816</v>
      </c>
      <c r="D1505" s="0" t="n">
        <v>531.7341</v>
      </c>
    </row>
    <row r="1506" customFormat="false" ht="12.75" hidden="false" customHeight="false" outlineLevel="0" collapsed="false">
      <c r="A1506" s="0" t="n">
        <f aca="false">B1506-'Test Facts'!$B$1</f>
        <v>1438.7222</v>
      </c>
      <c r="B1506" s="0" t="n">
        <v>1503.7222</v>
      </c>
      <c r="C1506" s="0" t="n">
        <v>417.5433</v>
      </c>
      <c r="D1506" s="0" t="n">
        <v>531.8354</v>
      </c>
    </row>
    <row r="1507" customFormat="false" ht="12.75" hidden="false" customHeight="false" outlineLevel="0" collapsed="false">
      <c r="A1507" s="0" t="n">
        <f aca="false">B1507-'Test Facts'!$B$1</f>
        <v>1439.7337</v>
      </c>
      <c r="B1507" s="0" t="n">
        <v>1504.7337</v>
      </c>
      <c r="C1507" s="0" t="n">
        <v>416.9842</v>
      </c>
      <c r="D1507" s="0" t="n">
        <v>531.8087</v>
      </c>
    </row>
    <row r="1508" customFormat="false" ht="12.75" hidden="false" customHeight="false" outlineLevel="0" collapsed="false">
      <c r="A1508" s="0" t="n">
        <f aca="false">B1508-'Test Facts'!$B$1</f>
        <v>1440.7251</v>
      </c>
      <c r="B1508" s="0" t="n">
        <v>1505.7251</v>
      </c>
      <c r="C1508" s="0" t="n">
        <v>416.3299</v>
      </c>
      <c r="D1508" s="0" t="n">
        <v>531.814</v>
      </c>
    </row>
    <row r="1509" customFormat="false" ht="12.75" hidden="false" customHeight="false" outlineLevel="0" collapsed="false">
      <c r="A1509" s="0" t="n">
        <f aca="false">B1509-'Test Facts'!$B$1</f>
        <v>1441.7266</v>
      </c>
      <c r="B1509" s="0" t="n">
        <v>1506.7266</v>
      </c>
      <c r="C1509" s="0" t="n">
        <v>415.7804</v>
      </c>
      <c r="D1509" s="0" t="n">
        <v>531.9488</v>
      </c>
    </row>
    <row r="1510" customFormat="false" ht="12.75" hidden="false" customHeight="false" outlineLevel="0" collapsed="false">
      <c r="A1510" s="0" t="n">
        <f aca="false">B1510-'Test Facts'!$B$1</f>
        <v>1442.728</v>
      </c>
      <c r="B1510" s="0" t="n">
        <v>1507.728</v>
      </c>
      <c r="C1510" s="0" t="n">
        <v>415.2289</v>
      </c>
      <c r="D1510" s="0" t="n">
        <v>531.8724</v>
      </c>
    </row>
    <row r="1511" customFormat="false" ht="12.75" hidden="false" customHeight="false" outlineLevel="0" collapsed="false">
      <c r="A1511" s="0" t="n">
        <f aca="false">B1511-'Test Facts'!$B$1</f>
        <v>1443.7294</v>
      </c>
      <c r="B1511" s="0" t="n">
        <v>1508.7294</v>
      </c>
      <c r="C1511" s="0" t="n">
        <v>414.7073</v>
      </c>
      <c r="D1511" s="0" t="n">
        <v>532.0079</v>
      </c>
    </row>
    <row r="1512" customFormat="false" ht="12.75" hidden="false" customHeight="false" outlineLevel="0" collapsed="false">
      <c r="A1512" s="0" t="n">
        <f aca="false">B1512-'Test Facts'!$B$1</f>
        <v>1444.7309</v>
      </c>
      <c r="B1512" s="0" t="n">
        <v>1509.7309</v>
      </c>
      <c r="C1512" s="0" t="n">
        <v>414.2259</v>
      </c>
      <c r="D1512" s="0" t="n">
        <v>532.072</v>
      </c>
    </row>
    <row r="1513" customFormat="false" ht="12.75" hidden="false" customHeight="false" outlineLevel="0" collapsed="false">
      <c r="A1513" s="0" t="n">
        <f aca="false">B1513-'Test Facts'!$B$1</f>
        <v>1445.7323</v>
      </c>
      <c r="B1513" s="0" t="n">
        <v>1510.7323</v>
      </c>
      <c r="C1513" s="0" t="n">
        <v>413.6949</v>
      </c>
      <c r="D1513" s="0" t="n">
        <v>532.1575</v>
      </c>
    </row>
    <row r="1514" customFormat="false" ht="12.75" hidden="false" customHeight="false" outlineLevel="0" collapsed="false">
      <c r="A1514" s="0" t="n">
        <f aca="false">B1514-'Test Facts'!$B$1</f>
        <v>1446.7238</v>
      </c>
      <c r="B1514" s="0" t="n">
        <v>1511.7238</v>
      </c>
      <c r="C1514" s="0" t="n">
        <v>413.0091</v>
      </c>
      <c r="D1514" s="0" t="n">
        <v>532.3821</v>
      </c>
    </row>
    <row r="1515" customFormat="false" ht="12.75" hidden="false" customHeight="false" outlineLevel="0" collapsed="false">
      <c r="A1515" s="0" t="n">
        <f aca="false">B1515-'Test Facts'!$B$1</f>
        <v>1447.7252</v>
      </c>
      <c r="B1515" s="0" t="n">
        <v>1512.7252</v>
      </c>
      <c r="C1515" s="0" t="n">
        <v>412.3663</v>
      </c>
      <c r="D1515" s="0" t="n">
        <v>532.687</v>
      </c>
    </row>
    <row r="1516" customFormat="false" ht="12.75" hidden="false" customHeight="false" outlineLevel="0" collapsed="false">
      <c r="A1516" s="0" t="n">
        <f aca="false">B1516-'Test Facts'!$B$1</f>
        <v>1448.7266</v>
      </c>
      <c r="B1516" s="0" t="n">
        <v>1513.7266</v>
      </c>
      <c r="C1516" s="0" t="n">
        <v>411.7437</v>
      </c>
      <c r="D1516" s="0" t="n">
        <v>532.7684</v>
      </c>
    </row>
    <row r="1517" customFormat="false" ht="12.75" hidden="false" customHeight="false" outlineLevel="0" collapsed="false">
      <c r="A1517" s="0" t="n">
        <f aca="false">B1517-'Test Facts'!$B$1</f>
        <v>1449.7281</v>
      </c>
      <c r="B1517" s="0" t="n">
        <v>1514.7281</v>
      </c>
      <c r="C1517" s="0" t="n">
        <v>411.1538</v>
      </c>
      <c r="D1517" s="0" t="n">
        <v>532.9416</v>
      </c>
    </row>
    <row r="1518" customFormat="false" ht="12.75" hidden="false" customHeight="false" outlineLevel="0" collapsed="false">
      <c r="A1518" s="0" t="n">
        <f aca="false">B1518-'Test Facts'!$B$1</f>
        <v>1450.7295</v>
      </c>
      <c r="B1518" s="0" t="n">
        <v>1515.7295</v>
      </c>
      <c r="C1518" s="0" t="n">
        <v>410.582</v>
      </c>
      <c r="D1518" s="0" t="n">
        <v>533.1217</v>
      </c>
    </row>
    <row r="1519" customFormat="false" ht="12.75" hidden="false" customHeight="false" outlineLevel="0" collapsed="false">
      <c r="A1519" s="0" t="n">
        <f aca="false">B1519-'Test Facts'!$B$1</f>
        <v>1451.731</v>
      </c>
      <c r="B1519" s="0" t="n">
        <v>1516.731</v>
      </c>
      <c r="C1519" s="0" t="n">
        <v>410.0561</v>
      </c>
      <c r="D1519" s="0" t="n">
        <v>533.1726</v>
      </c>
    </row>
    <row r="1520" customFormat="false" ht="12.75" hidden="false" customHeight="false" outlineLevel="0" collapsed="false">
      <c r="A1520" s="0" t="n">
        <f aca="false">B1520-'Test Facts'!$B$1</f>
        <v>1452.7324</v>
      </c>
      <c r="B1520" s="0" t="n">
        <v>1517.7324</v>
      </c>
      <c r="C1520" s="0" t="n">
        <v>409.5739</v>
      </c>
      <c r="D1520" s="0" t="n">
        <v>533.3033</v>
      </c>
    </row>
    <row r="1521" customFormat="false" ht="12.75" hidden="false" customHeight="false" outlineLevel="0" collapsed="false">
      <c r="A1521" s="0" t="n">
        <f aca="false">B1521-'Test Facts'!$B$1</f>
        <v>1453.7238</v>
      </c>
      <c r="B1521" s="0" t="n">
        <v>1518.7238</v>
      </c>
      <c r="C1521" s="0" t="n">
        <v>408.9904</v>
      </c>
      <c r="D1521" s="0" t="n">
        <v>533.5023</v>
      </c>
    </row>
    <row r="1522" customFormat="false" ht="12.75" hidden="false" customHeight="false" outlineLevel="0" collapsed="false">
      <c r="A1522" s="0" t="n">
        <f aca="false">B1522-'Test Facts'!$B$1</f>
        <v>1454.7253</v>
      </c>
      <c r="B1522" s="0" t="n">
        <v>1519.7253</v>
      </c>
      <c r="C1522" s="0" t="n">
        <v>408.3626</v>
      </c>
      <c r="D1522" s="0" t="n">
        <v>533.6558</v>
      </c>
    </row>
    <row r="1523" customFormat="false" ht="12.75" hidden="false" customHeight="false" outlineLevel="0" collapsed="false">
      <c r="A1523" s="0" t="n">
        <f aca="false">B1523-'Test Facts'!$B$1</f>
        <v>1455.7267</v>
      </c>
      <c r="B1523" s="0" t="n">
        <v>1520.7267</v>
      </c>
      <c r="C1523" s="0" t="n">
        <v>407.883</v>
      </c>
      <c r="D1523" s="0" t="n">
        <v>533.6373</v>
      </c>
    </row>
    <row r="1524" customFormat="false" ht="12.75" hidden="false" customHeight="false" outlineLevel="0" collapsed="false">
      <c r="A1524" s="0" t="n">
        <f aca="false">B1524-'Test Facts'!$B$1</f>
        <v>1456.7281</v>
      </c>
      <c r="B1524" s="0" t="n">
        <v>1521.7281</v>
      </c>
      <c r="C1524" s="0" t="n">
        <v>407.1792</v>
      </c>
      <c r="D1524" s="0" t="n">
        <v>533.9006</v>
      </c>
    </row>
    <row r="1525" customFormat="false" ht="12.75" hidden="false" customHeight="false" outlineLevel="0" collapsed="false">
      <c r="A1525" s="0" t="n">
        <f aca="false">B1525-'Test Facts'!$B$1</f>
        <v>1457.7296</v>
      </c>
      <c r="B1525" s="0" t="n">
        <v>1522.7296</v>
      </c>
      <c r="C1525" s="0" t="n">
        <v>406.5468</v>
      </c>
      <c r="D1525" s="0" t="n">
        <v>534.2143</v>
      </c>
    </row>
    <row r="1526" customFormat="false" ht="12.75" hidden="false" customHeight="false" outlineLevel="0" collapsed="false">
      <c r="A1526" s="0" t="n">
        <f aca="false">B1526-'Test Facts'!$B$1</f>
        <v>1458.731</v>
      </c>
      <c r="B1526" s="0" t="n">
        <v>1523.731</v>
      </c>
      <c r="C1526" s="0" t="n">
        <v>406.0296</v>
      </c>
      <c r="D1526" s="0" t="n">
        <v>534.4221</v>
      </c>
    </row>
    <row r="1527" customFormat="false" ht="12.75" hidden="false" customHeight="false" outlineLevel="0" collapsed="false">
      <c r="A1527" s="0" t="n">
        <f aca="false">B1527-'Test Facts'!$B$1</f>
        <v>1459.7224</v>
      </c>
      <c r="B1527" s="0" t="n">
        <v>1524.7224</v>
      </c>
      <c r="C1527" s="0" t="n">
        <v>405.3909</v>
      </c>
      <c r="D1527" s="0" t="n">
        <v>534.6612</v>
      </c>
    </row>
    <row r="1528" customFormat="false" ht="12.75" hidden="false" customHeight="false" outlineLevel="0" collapsed="false">
      <c r="A1528" s="0" t="n">
        <f aca="false">B1528-'Test Facts'!$B$1</f>
        <v>1460.7239</v>
      </c>
      <c r="B1528" s="0" t="n">
        <v>1525.7239</v>
      </c>
      <c r="C1528" s="0" t="n">
        <v>404.6807</v>
      </c>
      <c r="D1528" s="0" t="n">
        <v>534.8231</v>
      </c>
    </row>
    <row r="1529" customFormat="false" ht="12.75" hidden="false" customHeight="false" outlineLevel="0" collapsed="false">
      <c r="A1529" s="0" t="n">
        <f aca="false">B1529-'Test Facts'!$B$1</f>
        <v>1461.7253</v>
      </c>
      <c r="B1529" s="0" t="n">
        <v>1526.7253</v>
      </c>
      <c r="C1529" s="0" t="n">
        <v>404.0172</v>
      </c>
      <c r="D1529" s="0" t="n">
        <v>534.745</v>
      </c>
    </row>
    <row r="1530" customFormat="false" ht="12.75" hidden="false" customHeight="false" outlineLevel="0" collapsed="false">
      <c r="A1530" s="0" t="n">
        <f aca="false">B1530-'Test Facts'!$B$1</f>
        <v>1462.7268</v>
      </c>
      <c r="B1530" s="0" t="n">
        <v>1527.7268</v>
      </c>
      <c r="C1530" s="0" t="n">
        <v>403.311</v>
      </c>
      <c r="D1530" s="0" t="n">
        <v>534.9424</v>
      </c>
    </row>
    <row r="1531" customFormat="false" ht="12.75" hidden="false" customHeight="false" outlineLevel="0" collapsed="false">
      <c r="A1531" s="0" t="n">
        <f aca="false">B1531-'Test Facts'!$B$1</f>
        <v>1463.7282</v>
      </c>
      <c r="B1531" s="0" t="n">
        <v>1528.7282</v>
      </c>
      <c r="C1531" s="0" t="n">
        <v>402.7048</v>
      </c>
      <c r="D1531" s="0" t="n">
        <v>535.2215</v>
      </c>
    </row>
    <row r="1532" customFormat="false" ht="12.75" hidden="false" customHeight="false" outlineLevel="0" collapsed="false">
      <c r="A1532" s="0" t="n">
        <f aca="false">B1532-'Test Facts'!$B$1</f>
        <v>1464.7296</v>
      </c>
      <c r="B1532" s="0" t="n">
        <v>1529.7296</v>
      </c>
      <c r="C1532" s="0" t="n">
        <v>402.2202</v>
      </c>
      <c r="D1532" s="0" t="n">
        <v>535.4311</v>
      </c>
    </row>
    <row r="1533" customFormat="false" ht="12.75" hidden="false" customHeight="false" outlineLevel="0" collapsed="false">
      <c r="A1533" s="0" t="n">
        <f aca="false">B1533-'Test Facts'!$B$1</f>
        <v>1465.7311</v>
      </c>
      <c r="B1533" s="0" t="n">
        <v>1530.7311</v>
      </c>
      <c r="C1533" s="0" t="n">
        <v>401.6428</v>
      </c>
      <c r="D1533" s="0" t="n">
        <v>535.6956</v>
      </c>
    </row>
    <row r="1534" customFormat="false" ht="12.75" hidden="false" customHeight="false" outlineLevel="0" collapsed="false">
      <c r="A1534" s="0" t="n">
        <f aca="false">B1534-'Test Facts'!$B$1</f>
        <v>1466.7325</v>
      </c>
      <c r="B1534" s="0" t="n">
        <v>1531.7325</v>
      </c>
      <c r="C1534" s="0" t="n">
        <v>401.0318</v>
      </c>
      <c r="D1534" s="0" t="n">
        <v>535.909</v>
      </c>
    </row>
    <row r="1535" customFormat="false" ht="12.75" hidden="false" customHeight="false" outlineLevel="0" collapsed="false">
      <c r="A1535" s="0" t="n">
        <f aca="false">B1535-'Test Facts'!$B$1</f>
        <v>1467.7239</v>
      </c>
      <c r="B1535" s="0" t="n">
        <v>1532.7239</v>
      </c>
      <c r="C1535" s="0" t="n">
        <v>400.4511</v>
      </c>
      <c r="D1535" s="0" t="n">
        <v>536.2278</v>
      </c>
    </row>
    <row r="1536" customFormat="false" ht="12.75" hidden="false" customHeight="false" outlineLevel="0" collapsed="false">
      <c r="A1536" s="0" t="n">
        <f aca="false">B1536-'Test Facts'!$B$1</f>
        <v>1468.7254</v>
      </c>
      <c r="B1536" s="0" t="n">
        <v>1533.7254</v>
      </c>
      <c r="C1536" s="0" t="n">
        <v>400.0093</v>
      </c>
      <c r="D1536" s="0" t="n">
        <v>536.6393</v>
      </c>
    </row>
    <row r="1537" customFormat="false" ht="12.75" hidden="false" customHeight="false" outlineLevel="0" collapsed="false">
      <c r="A1537" s="0" t="n">
        <f aca="false">B1537-'Test Facts'!$B$1</f>
        <v>1469.7268</v>
      </c>
      <c r="B1537" s="0" t="n">
        <v>1534.7268</v>
      </c>
      <c r="C1537" s="0" t="n">
        <v>399.5145</v>
      </c>
      <c r="D1537" s="0" t="n">
        <v>536.82</v>
      </c>
    </row>
    <row r="1538" customFormat="false" ht="12.75" hidden="false" customHeight="false" outlineLevel="0" collapsed="false">
      <c r="A1538" s="0" t="n">
        <f aca="false">B1538-'Test Facts'!$B$1</f>
        <v>1470.7283</v>
      </c>
      <c r="B1538" s="0" t="n">
        <v>1535.7283</v>
      </c>
      <c r="C1538" s="0" t="n">
        <v>399.0214</v>
      </c>
      <c r="D1538" s="0" t="n">
        <v>536.922</v>
      </c>
    </row>
    <row r="1539" customFormat="false" ht="12.75" hidden="false" customHeight="false" outlineLevel="0" collapsed="false">
      <c r="A1539" s="0" t="n">
        <f aca="false">B1539-'Test Facts'!$B$1</f>
        <v>1471.7297</v>
      </c>
      <c r="B1539" s="0" t="n">
        <v>1536.7297</v>
      </c>
      <c r="C1539" s="0" t="n">
        <v>398.4381</v>
      </c>
      <c r="D1539" s="0" t="n">
        <v>537.2893</v>
      </c>
    </row>
    <row r="1540" customFormat="false" ht="12.75" hidden="false" customHeight="false" outlineLevel="0" collapsed="false">
      <c r="A1540" s="0" t="n">
        <f aca="false">B1540-'Test Facts'!$B$1</f>
        <v>1472.7311</v>
      </c>
      <c r="B1540" s="0" t="n">
        <v>1537.7311</v>
      </c>
      <c r="C1540" s="0" t="n">
        <v>397.8909</v>
      </c>
      <c r="D1540" s="0" t="n">
        <v>537.5641</v>
      </c>
    </row>
    <row r="1541" customFormat="false" ht="12.75" hidden="false" customHeight="false" outlineLevel="0" collapsed="false">
      <c r="A1541" s="0" t="n">
        <f aca="false">B1541-'Test Facts'!$B$1</f>
        <v>1473.7326</v>
      </c>
      <c r="B1541" s="0" t="n">
        <v>1538.7326</v>
      </c>
      <c r="C1541" s="0" t="n">
        <v>397.3757</v>
      </c>
      <c r="D1541" s="0" t="n">
        <v>537.6882</v>
      </c>
    </row>
    <row r="1542" customFormat="false" ht="12.75" hidden="false" customHeight="false" outlineLevel="0" collapsed="false">
      <c r="A1542" s="0" t="n">
        <f aca="false">B1542-'Test Facts'!$B$1</f>
        <v>1474.724</v>
      </c>
      <c r="B1542" s="0" t="n">
        <v>1539.724</v>
      </c>
      <c r="C1542" s="0" t="n">
        <v>396.9023</v>
      </c>
      <c r="D1542" s="0" t="n">
        <v>537.9306</v>
      </c>
    </row>
    <row r="1543" customFormat="false" ht="12.75" hidden="false" customHeight="false" outlineLevel="0" collapsed="false">
      <c r="A1543" s="0" t="n">
        <f aca="false">B1543-'Test Facts'!$B$1</f>
        <v>1475.7255</v>
      </c>
      <c r="B1543" s="0" t="n">
        <v>1540.7255</v>
      </c>
      <c r="C1543" s="0" t="n">
        <v>396.3728</v>
      </c>
      <c r="D1543" s="0" t="n">
        <v>538.2586</v>
      </c>
    </row>
    <row r="1544" customFormat="false" ht="12.75" hidden="false" customHeight="false" outlineLevel="0" collapsed="false">
      <c r="A1544" s="0" t="n">
        <f aca="false">B1544-'Test Facts'!$B$1</f>
        <v>1476.7269</v>
      </c>
      <c r="B1544" s="0" t="n">
        <v>1541.7269</v>
      </c>
      <c r="C1544" s="0" t="n">
        <v>395.7682</v>
      </c>
      <c r="D1544" s="0" t="n">
        <v>538.4298</v>
      </c>
    </row>
    <row r="1545" customFormat="false" ht="12.75" hidden="false" customHeight="false" outlineLevel="0" collapsed="false">
      <c r="A1545" s="0" t="n">
        <f aca="false">B1545-'Test Facts'!$B$1</f>
        <v>1477.7283</v>
      </c>
      <c r="B1545" s="0" t="n">
        <v>1542.7283</v>
      </c>
      <c r="C1545" s="0" t="n">
        <v>395.2338</v>
      </c>
      <c r="D1545" s="0" t="n">
        <v>538.5606</v>
      </c>
    </row>
    <row r="1546" customFormat="false" ht="12.75" hidden="false" customHeight="false" outlineLevel="0" collapsed="false">
      <c r="A1546" s="0" t="n">
        <f aca="false">B1546-'Test Facts'!$B$1</f>
        <v>1478.7298</v>
      </c>
      <c r="B1546" s="0" t="n">
        <v>1543.7298</v>
      </c>
      <c r="C1546" s="0" t="n">
        <v>394.6701</v>
      </c>
      <c r="D1546" s="0" t="n">
        <v>538.8993</v>
      </c>
    </row>
    <row r="1547" customFormat="false" ht="12.75" hidden="false" customHeight="false" outlineLevel="0" collapsed="false">
      <c r="A1547" s="0" t="n">
        <f aca="false">B1547-'Test Facts'!$B$1</f>
        <v>1479.7312</v>
      </c>
      <c r="B1547" s="0" t="n">
        <v>1544.7312</v>
      </c>
      <c r="C1547" s="0" t="n">
        <v>394.2047</v>
      </c>
      <c r="D1547" s="0" t="n">
        <v>538.9632</v>
      </c>
    </row>
    <row r="1548" customFormat="false" ht="12.75" hidden="false" customHeight="false" outlineLevel="0" collapsed="false">
      <c r="A1548" s="0" t="n">
        <f aca="false">B1548-'Test Facts'!$B$1</f>
        <v>1480.7226</v>
      </c>
      <c r="B1548" s="0" t="n">
        <v>1545.7226</v>
      </c>
      <c r="C1548" s="0" t="n">
        <v>393.7378</v>
      </c>
      <c r="D1548" s="0" t="n">
        <v>539.2095</v>
      </c>
    </row>
    <row r="1549" customFormat="false" ht="12.75" hidden="false" customHeight="false" outlineLevel="0" collapsed="false">
      <c r="A1549" s="0" t="n">
        <f aca="false">B1549-'Test Facts'!$B$1</f>
        <v>1481.7241</v>
      </c>
      <c r="B1549" s="0" t="n">
        <v>1546.7241</v>
      </c>
      <c r="C1549" s="0" t="n">
        <v>393.2417</v>
      </c>
      <c r="D1549" s="0" t="n">
        <v>539.6408</v>
      </c>
    </row>
    <row r="1550" customFormat="false" ht="12.75" hidden="false" customHeight="false" outlineLevel="0" collapsed="false">
      <c r="A1550" s="0" t="n">
        <f aca="false">B1550-'Test Facts'!$B$1</f>
        <v>1482.7255</v>
      </c>
      <c r="B1550" s="0" t="n">
        <v>1547.7255</v>
      </c>
      <c r="C1550" s="0" t="n">
        <v>392.8551</v>
      </c>
      <c r="D1550" s="0" t="n">
        <v>539.8586</v>
      </c>
    </row>
    <row r="1551" customFormat="false" ht="12.75" hidden="false" customHeight="false" outlineLevel="0" collapsed="false">
      <c r="A1551" s="0" t="n">
        <f aca="false">B1551-'Test Facts'!$B$1</f>
        <v>1483.727</v>
      </c>
      <c r="B1551" s="0" t="n">
        <v>1548.727</v>
      </c>
      <c r="C1551" s="0" t="n">
        <v>392.4789</v>
      </c>
      <c r="D1551" s="0" t="n">
        <v>540.1668</v>
      </c>
    </row>
    <row r="1552" customFormat="false" ht="12.75" hidden="false" customHeight="false" outlineLevel="0" collapsed="false">
      <c r="A1552" s="0" t="n">
        <f aca="false">B1552-'Test Facts'!$B$1</f>
        <v>1484.7284</v>
      </c>
      <c r="B1552" s="0" t="n">
        <v>1549.7284</v>
      </c>
      <c r="C1552" s="0" t="n">
        <v>391.9725</v>
      </c>
      <c r="D1552" s="0" t="n">
        <v>540.3532</v>
      </c>
    </row>
    <row r="1553" customFormat="false" ht="12.75" hidden="false" customHeight="false" outlineLevel="0" collapsed="false">
      <c r="A1553" s="0" t="n">
        <f aca="false">B1553-'Test Facts'!$B$1</f>
        <v>1485.7298</v>
      </c>
      <c r="B1553" s="0" t="n">
        <v>1550.7298</v>
      </c>
      <c r="C1553" s="0" t="n">
        <v>391.3909</v>
      </c>
      <c r="D1553" s="0" t="n">
        <v>540.6682</v>
      </c>
    </row>
    <row r="1554" customFormat="false" ht="12.75" hidden="false" customHeight="false" outlineLevel="0" collapsed="false">
      <c r="A1554" s="0" t="n">
        <f aca="false">B1554-'Test Facts'!$B$1</f>
        <v>1486.7313</v>
      </c>
      <c r="B1554" s="0" t="n">
        <v>1551.7313</v>
      </c>
      <c r="C1554" s="0" t="n">
        <v>390.8869</v>
      </c>
      <c r="D1554" s="0" t="n">
        <v>540.7209</v>
      </c>
    </row>
    <row r="1555" customFormat="false" ht="12.75" hidden="false" customHeight="false" outlineLevel="0" collapsed="false">
      <c r="A1555" s="0" t="n">
        <f aca="false">B1555-'Test Facts'!$B$1</f>
        <v>1487.7327</v>
      </c>
      <c r="B1555" s="0" t="n">
        <v>1552.7327</v>
      </c>
      <c r="C1555" s="0" t="n">
        <v>390.4714</v>
      </c>
      <c r="D1555" s="0" t="n">
        <v>540.879</v>
      </c>
    </row>
    <row r="1556" customFormat="false" ht="12.75" hidden="false" customHeight="false" outlineLevel="0" collapsed="false">
      <c r="A1556" s="0" t="n">
        <f aca="false">B1556-'Test Facts'!$B$1</f>
        <v>1488.7241</v>
      </c>
      <c r="B1556" s="0" t="n">
        <v>1553.7241</v>
      </c>
      <c r="C1556" s="0" t="n">
        <v>390.0114</v>
      </c>
      <c r="D1556" s="0" t="n">
        <v>541.2428</v>
      </c>
    </row>
    <row r="1557" customFormat="false" ht="12.75" hidden="false" customHeight="false" outlineLevel="0" collapsed="false">
      <c r="A1557" s="0" t="n">
        <f aca="false">B1557-'Test Facts'!$B$1</f>
        <v>1489.7256</v>
      </c>
      <c r="B1557" s="0" t="n">
        <v>1554.7256</v>
      </c>
      <c r="C1557" s="0" t="n">
        <v>389.5543</v>
      </c>
      <c r="D1557" s="0" t="n">
        <v>541.4666</v>
      </c>
    </row>
    <row r="1558" customFormat="false" ht="12.75" hidden="false" customHeight="false" outlineLevel="0" collapsed="false">
      <c r="A1558" s="0" t="n">
        <f aca="false">B1558-'Test Facts'!$B$1</f>
        <v>1490.727</v>
      </c>
      <c r="B1558" s="0" t="n">
        <v>1555.727</v>
      </c>
      <c r="C1558" s="0" t="n">
        <v>389.1128</v>
      </c>
      <c r="D1558" s="0" t="n">
        <v>541.8079</v>
      </c>
    </row>
    <row r="1559" customFormat="false" ht="12.75" hidden="false" customHeight="false" outlineLevel="0" collapsed="false">
      <c r="A1559" s="0" t="n">
        <f aca="false">B1559-'Test Facts'!$B$1</f>
        <v>1491.7285</v>
      </c>
      <c r="B1559" s="0" t="n">
        <v>1556.7285</v>
      </c>
      <c r="C1559" s="0" t="n">
        <v>388.7022</v>
      </c>
      <c r="D1559" s="0" t="n">
        <v>542.106</v>
      </c>
    </row>
    <row r="1560" customFormat="false" ht="12.75" hidden="false" customHeight="false" outlineLevel="0" collapsed="false">
      <c r="A1560" s="0" t="n">
        <f aca="false">B1560-'Test Facts'!$B$1</f>
        <v>1492.7299</v>
      </c>
      <c r="B1560" s="0" t="n">
        <v>1557.7299</v>
      </c>
      <c r="C1560" s="0" t="n">
        <v>388.1162</v>
      </c>
      <c r="D1560" s="0" t="n">
        <v>542.4058</v>
      </c>
    </row>
    <row r="1561" customFormat="false" ht="12.75" hidden="false" customHeight="false" outlineLevel="0" collapsed="false">
      <c r="A1561" s="0" t="n">
        <f aca="false">B1561-'Test Facts'!$B$1</f>
        <v>1493.7313</v>
      </c>
      <c r="B1561" s="0" t="n">
        <v>1558.7313</v>
      </c>
      <c r="C1561" s="0" t="n">
        <v>387.5505</v>
      </c>
      <c r="D1561" s="0" t="n">
        <v>542.5646</v>
      </c>
    </row>
    <row r="1562" customFormat="false" ht="12.75" hidden="false" customHeight="false" outlineLevel="0" collapsed="false">
      <c r="A1562" s="0" t="n">
        <f aca="false">B1562-'Test Facts'!$B$1</f>
        <v>1494.7328</v>
      </c>
      <c r="B1562" s="0" t="n">
        <v>1559.7328</v>
      </c>
      <c r="C1562" s="0" t="n">
        <v>387.0301</v>
      </c>
      <c r="D1562" s="0" t="n">
        <v>542.8421</v>
      </c>
    </row>
    <row r="1563" customFormat="false" ht="12.75" hidden="false" customHeight="false" outlineLevel="0" collapsed="false">
      <c r="A1563" s="0" t="n">
        <f aca="false">B1563-'Test Facts'!$B$1</f>
        <v>1495.7242</v>
      </c>
      <c r="B1563" s="0" t="n">
        <v>1560.7242</v>
      </c>
      <c r="C1563" s="0" t="n">
        <v>386.4882</v>
      </c>
      <c r="D1563" s="0" t="n">
        <v>543.2264</v>
      </c>
    </row>
    <row r="1564" customFormat="false" ht="12.75" hidden="false" customHeight="false" outlineLevel="0" collapsed="false">
      <c r="A1564" s="0" t="n">
        <f aca="false">B1564-'Test Facts'!$B$1</f>
        <v>1496.7257</v>
      </c>
      <c r="B1564" s="0" t="n">
        <v>1561.7257</v>
      </c>
      <c r="C1564" s="0" t="n">
        <v>385.8661</v>
      </c>
      <c r="D1564" s="0" t="n">
        <v>543.4017</v>
      </c>
    </row>
    <row r="1565" customFormat="false" ht="12.75" hidden="false" customHeight="false" outlineLevel="0" collapsed="false">
      <c r="A1565" s="0" t="n">
        <f aca="false">B1565-'Test Facts'!$B$1</f>
        <v>1497.7271</v>
      </c>
      <c r="B1565" s="0" t="n">
        <v>1562.7271</v>
      </c>
      <c r="C1565" s="0" t="n">
        <v>385.3049</v>
      </c>
      <c r="D1565" s="0" t="n">
        <v>543.5445</v>
      </c>
    </row>
    <row r="1566" customFormat="false" ht="12.75" hidden="false" customHeight="false" outlineLevel="0" collapsed="false">
      <c r="A1566" s="0" t="n">
        <f aca="false">B1566-'Test Facts'!$B$1</f>
        <v>1498.7285</v>
      </c>
      <c r="B1566" s="0" t="n">
        <v>1563.7285</v>
      </c>
      <c r="C1566" s="0" t="n">
        <v>384.7808</v>
      </c>
      <c r="D1566" s="0" t="n">
        <v>543.6855</v>
      </c>
    </row>
    <row r="1567" customFormat="false" ht="12.75" hidden="false" customHeight="false" outlineLevel="0" collapsed="false">
      <c r="A1567" s="0" t="n">
        <f aca="false">B1567-'Test Facts'!$B$1</f>
        <v>1499.73</v>
      </c>
      <c r="B1567" s="0" t="n">
        <v>1564.73</v>
      </c>
      <c r="C1567" s="0" t="n">
        <v>384.3288</v>
      </c>
      <c r="D1567" s="0" t="n">
        <v>543.8829</v>
      </c>
    </row>
    <row r="1568" customFormat="false" ht="12.75" hidden="false" customHeight="false" outlineLevel="0" collapsed="false">
      <c r="A1568" s="0" t="n">
        <f aca="false">B1568-'Test Facts'!$B$1</f>
        <v>1500.7314</v>
      </c>
      <c r="B1568" s="0" t="n">
        <v>1565.7314</v>
      </c>
      <c r="C1568" s="0" t="n">
        <v>383.8616</v>
      </c>
      <c r="D1568" s="0" t="n">
        <v>544.3211</v>
      </c>
    </row>
    <row r="1569" customFormat="false" ht="12.75" hidden="false" customHeight="false" outlineLevel="0" collapsed="false">
      <c r="A1569" s="0" t="n">
        <f aca="false">B1569-'Test Facts'!$B$1</f>
        <v>1501.7329</v>
      </c>
      <c r="B1569" s="0" t="n">
        <v>1566.7329</v>
      </c>
      <c r="C1569" s="0" t="n">
        <v>383.4363</v>
      </c>
      <c r="D1569" s="0" t="n">
        <v>544.546</v>
      </c>
    </row>
    <row r="1570" customFormat="false" ht="12.75" hidden="false" customHeight="false" outlineLevel="0" collapsed="false">
      <c r="A1570" s="0" t="n">
        <f aca="false">B1570-'Test Facts'!$B$1</f>
        <v>1502.7243</v>
      </c>
      <c r="B1570" s="0" t="n">
        <v>1567.7243</v>
      </c>
      <c r="C1570" s="0" t="n">
        <v>382.8983</v>
      </c>
      <c r="D1570" s="0" t="n">
        <v>544.8626</v>
      </c>
    </row>
    <row r="1571" customFormat="false" ht="12.75" hidden="false" customHeight="false" outlineLevel="0" collapsed="false">
      <c r="A1571" s="0" t="n">
        <f aca="false">B1571-'Test Facts'!$B$1</f>
        <v>1503.7257</v>
      </c>
      <c r="B1571" s="0" t="n">
        <v>1568.7257</v>
      </c>
      <c r="C1571" s="0" t="n">
        <v>382.351</v>
      </c>
      <c r="D1571" s="0" t="n">
        <v>545.2154</v>
      </c>
    </row>
    <row r="1572" customFormat="false" ht="12.75" hidden="false" customHeight="false" outlineLevel="0" collapsed="false">
      <c r="A1572" s="0" t="n">
        <f aca="false">B1572-'Test Facts'!$B$1</f>
        <v>1504.7272</v>
      </c>
      <c r="B1572" s="0" t="n">
        <v>1569.7272</v>
      </c>
      <c r="C1572" s="0" t="n">
        <v>381.8858</v>
      </c>
      <c r="D1572" s="0" t="n">
        <v>545.5025</v>
      </c>
    </row>
    <row r="1573" customFormat="false" ht="12.75" hidden="false" customHeight="false" outlineLevel="0" collapsed="false">
      <c r="A1573" s="0" t="n">
        <f aca="false">B1573-'Test Facts'!$B$1</f>
        <v>1505.7286</v>
      </c>
      <c r="B1573" s="0" t="n">
        <v>1570.7286</v>
      </c>
      <c r="C1573" s="0" t="n">
        <v>381.4102</v>
      </c>
      <c r="D1573" s="0" t="n">
        <v>545.7485</v>
      </c>
    </row>
    <row r="1574" customFormat="false" ht="12.75" hidden="false" customHeight="false" outlineLevel="0" collapsed="false">
      <c r="A1574" s="0" t="n">
        <f aca="false">B1574-'Test Facts'!$B$1</f>
        <v>1506.73</v>
      </c>
      <c r="B1574" s="0" t="n">
        <v>1571.73</v>
      </c>
      <c r="C1574" s="0" t="n">
        <v>380.8812</v>
      </c>
      <c r="D1574" s="0" t="n">
        <v>546.019</v>
      </c>
    </row>
    <row r="1575" customFormat="false" ht="12.75" hidden="false" customHeight="false" outlineLevel="0" collapsed="false">
      <c r="A1575" s="0" t="n">
        <f aca="false">B1575-'Test Facts'!$B$1</f>
        <v>1507.7315</v>
      </c>
      <c r="B1575" s="0" t="n">
        <v>1572.7315</v>
      </c>
      <c r="C1575" s="0" t="n">
        <v>380.389</v>
      </c>
      <c r="D1575" s="0" t="n">
        <v>546.4371</v>
      </c>
    </row>
    <row r="1576" customFormat="false" ht="12.75" hidden="false" customHeight="false" outlineLevel="0" collapsed="false">
      <c r="A1576" s="0" t="n">
        <f aca="false">B1576-'Test Facts'!$B$1</f>
        <v>1508.7329</v>
      </c>
      <c r="B1576" s="0" t="n">
        <v>1573.7329</v>
      </c>
      <c r="C1576" s="0" t="n">
        <v>379.7158</v>
      </c>
      <c r="D1576" s="0" t="n">
        <v>546.7364</v>
      </c>
    </row>
    <row r="1577" customFormat="false" ht="12.75" hidden="false" customHeight="false" outlineLevel="0" collapsed="false">
      <c r="A1577" s="0" t="n">
        <f aca="false">B1577-'Test Facts'!$B$1</f>
        <v>1509.7243</v>
      </c>
      <c r="B1577" s="0" t="n">
        <v>1574.7243</v>
      </c>
      <c r="C1577" s="0" t="n">
        <v>379.1258</v>
      </c>
      <c r="D1577" s="0" t="n">
        <v>547.0442</v>
      </c>
    </row>
    <row r="1578" customFormat="false" ht="12.75" hidden="false" customHeight="false" outlineLevel="0" collapsed="false">
      <c r="A1578" s="0" t="n">
        <f aca="false">B1578-'Test Facts'!$B$1</f>
        <v>1510.7258</v>
      </c>
      <c r="B1578" s="0" t="n">
        <v>1575.7258</v>
      </c>
      <c r="C1578" s="0" t="n">
        <v>378.6808</v>
      </c>
      <c r="D1578" s="0" t="n">
        <v>547.2608</v>
      </c>
    </row>
    <row r="1579" customFormat="false" ht="12.75" hidden="false" customHeight="false" outlineLevel="0" collapsed="false">
      <c r="A1579" s="0" t="n">
        <f aca="false">B1579-'Test Facts'!$B$1</f>
        <v>1511.7272</v>
      </c>
      <c r="B1579" s="0" t="n">
        <v>1576.7272</v>
      </c>
      <c r="C1579" s="0" t="n">
        <v>378.2945</v>
      </c>
      <c r="D1579" s="0" t="n">
        <v>547.3525</v>
      </c>
    </row>
    <row r="1580" customFormat="false" ht="12.75" hidden="false" customHeight="false" outlineLevel="0" collapsed="false">
      <c r="A1580" s="0" t="n">
        <f aca="false">B1580-'Test Facts'!$B$1</f>
        <v>1512.7287</v>
      </c>
      <c r="B1580" s="0" t="n">
        <v>1577.7287</v>
      </c>
      <c r="C1580" s="0" t="n">
        <v>377.8902</v>
      </c>
      <c r="D1580" s="0" t="n">
        <v>547.6854</v>
      </c>
    </row>
    <row r="1581" customFormat="false" ht="12.75" hidden="false" customHeight="false" outlineLevel="0" collapsed="false">
      <c r="A1581" s="0" t="n">
        <f aca="false">B1581-'Test Facts'!$B$1</f>
        <v>1513.7301</v>
      </c>
      <c r="B1581" s="0" t="n">
        <v>1578.7301</v>
      </c>
      <c r="C1581" s="0" t="n">
        <v>377.391</v>
      </c>
      <c r="D1581" s="0" t="n">
        <v>547.9299</v>
      </c>
    </row>
    <row r="1582" customFormat="false" ht="12.75" hidden="false" customHeight="false" outlineLevel="0" collapsed="false">
      <c r="A1582" s="0" t="n">
        <f aca="false">B1582-'Test Facts'!$B$1</f>
        <v>1514.7315</v>
      </c>
      <c r="B1582" s="0" t="n">
        <v>1579.7315</v>
      </c>
      <c r="C1582" s="0" t="n">
        <v>377.0033</v>
      </c>
      <c r="D1582" s="0" t="n">
        <v>548.0412</v>
      </c>
    </row>
    <row r="1583" customFormat="false" ht="12.75" hidden="false" customHeight="false" outlineLevel="0" collapsed="false">
      <c r="A1583" s="0" t="n">
        <f aca="false">B1583-'Test Facts'!$B$1</f>
        <v>1515.723</v>
      </c>
      <c r="B1583" s="0" t="n">
        <v>1580.723</v>
      </c>
      <c r="C1583" s="0" t="n">
        <v>376.6142</v>
      </c>
      <c r="D1583" s="0" t="n">
        <v>548.4439</v>
      </c>
    </row>
    <row r="1584" customFormat="false" ht="12.75" hidden="false" customHeight="false" outlineLevel="0" collapsed="false">
      <c r="A1584" s="0" t="n">
        <f aca="false">B1584-'Test Facts'!$B$1</f>
        <v>1516.7244</v>
      </c>
      <c r="B1584" s="0" t="n">
        <v>1581.7244</v>
      </c>
      <c r="C1584" s="0" t="n">
        <v>376.0419</v>
      </c>
      <c r="D1584" s="0" t="n">
        <v>548.7212</v>
      </c>
    </row>
    <row r="1585" customFormat="false" ht="12.75" hidden="false" customHeight="false" outlineLevel="0" collapsed="false">
      <c r="A1585" s="0" t="n">
        <f aca="false">B1585-'Test Facts'!$B$1</f>
        <v>1517.7258</v>
      </c>
      <c r="B1585" s="0" t="n">
        <v>1582.7258</v>
      </c>
      <c r="C1585" s="0" t="n">
        <v>375.4382</v>
      </c>
      <c r="D1585" s="0" t="n">
        <v>549.0436</v>
      </c>
    </row>
    <row r="1586" customFormat="false" ht="12.75" hidden="false" customHeight="false" outlineLevel="0" collapsed="false">
      <c r="A1586" s="0" t="n">
        <f aca="false">B1586-'Test Facts'!$B$1</f>
        <v>1518.7273</v>
      </c>
      <c r="B1586" s="0" t="n">
        <v>1583.7273</v>
      </c>
      <c r="C1586" s="0" t="n">
        <v>374.8379</v>
      </c>
      <c r="D1586" s="0" t="n">
        <v>549.4045</v>
      </c>
    </row>
    <row r="1587" customFormat="false" ht="12.75" hidden="false" customHeight="false" outlineLevel="0" collapsed="false">
      <c r="A1587" s="0" t="n">
        <f aca="false">B1587-'Test Facts'!$B$1</f>
        <v>1519.7287</v>
      </c>
      <c r="B1587" s="0" t="n">
        <v>1584.7287</v>
      </c>
      <c r="C1587" s="0" t="n">
        <v>374.3288</v>
      </c>
      <c r="D1587" s="0" t="n">
        <v>549.7251</v>
      </c>
    </row>
    <row r="1588" customFormat="false" ht="12.75" hidden="false" customHeight="false" outlineLevel="0" collapsed="false">
      <c r="A1588" s="0" t="n">
        <f aca="false">B1588-'Test Facts'!$B$1</f>
        <v>1520.7302</v>
      </c>
      <c r="B1588" s="0" t="n">
        <v>1585.7302</v>
      </c>
      <c r="C1588" s="0" t="n">
        <v>373.7864</v>
      </c>
      <c r="D1588" s="0" t="n">
        <v>550.0192</v>
      </c>
    </row>
    <row r="1589" customFormat="false" ht="12.75" hidden="false" customHeight="false" outlineLevel="0" collapsed="false">
      <c r="A1589" s="0" t="n">
        <f aca="false">B1589-'Test Facts'!$B$1</f>
        <v>1521.7316</v>
      </c>
      <c r="B1589" s="0" t="n">
        <v>1586.7316</v>
      </c>
      <c r="C1589" s="0" t="n">
        <v>373.3955</v>
      </c>
      <c r="D1589" s="0" t="n">
        <v>550.2218</v>
      </c>
    </row>
    <row r="1590" customFormat="false" ht="12.75" hidden="false" customHeight="false" outlineLevel="0" collapsed="false">
      <c r="A1590" s="0" t="n">
        <f aca="false">B1590-'Test Facts'!$B$1</f>
        <v>1522.723</v>
      </c>
      <c r="B1590" s="0" t="n">
        <v>1587.723</v>
      </c>
      <c r="C1590" s="0" t="n">
        <v>372.7226</v>
      </c>
      <c r="D1590" s="0" t="n">
        <v>550.483</v>
      </c>
    </row>
    <row r="1591" customFormat="false" ht="12.75" hidden="false" customHeight="false" outlineLevel="0" collapsed="false">
      <c r="A1591" s="0" t="n">
        <f aca="false">B1591-'Test Facts'!$B$1</f>
        <v>1523.7245</v>
      </c>
      <c r="B1591" s="0" t="n">
        <v>1588.7245</v>
      </c>
      <c r="C1591" s="0" t="n">
        <v>372.2239</v>
      </c>
      <c r="D1591" s="0" t="n">
        <v>550.7672</v>
      </c>
    </row>
    <row r="1592" customFormat="false" ht="12.75" hidden="false" customHeight="false" outlineLevel="0" collapsed="false">
      <c r="A1592" s="0" t="n">
        <f aca="false">B1592-'Test Facts'!$B$1</f>
        <v>1524.7259</v>
      </c>
      <c r="B1592" s="0" t="n">
        <v>1589.7259</v>
      </c>
      <c r="C1592" s="0" t="n">
        <v>371.8669</v>
      </c>
      <c r="D1592" s="0" t="n">
        <v>551.093</v>
      </c>
    </row>
    <row r="1593" customFormat="false" ht="12.75" hidden="false" customHeight="false" outlineLevel="0" collapsed="false">
      <c r="A1593" s="0" t="n">
        <f aca="false">B1593-'Test Facts'!$B$1</f>
        <v>1525.7274</v>
      </c>
      <c r="B1593" s="0" t="n">
        <v>1590.7274</v>
      </c>
      <c r="C1593" s="0" t="n">
        <v>371.5825</v>
      </c>
      <c r="D1593" s="0" t="n">
        <v>551.3504</v>
      </c>
    </row>
    <row r="1594" customFormat="false" ht="12.75" hidden="false" customHeight="false" outlineLevel="0" collapsed="false">
      <c r="A1594" s="0" t="n">
        <f aca="false">B1594-'Test Facts'!$B$1</f>
        <v>1526.7288</v>
      </c>
      <c r="B1594" s="0" t="n">
        <v>1591.7288</v>
      </c>
      <c r="C1594" s="0" t="n">
        <v>371.2222</v>
      </c>
      <c r="D1594" s="0" t="n">
        <v>551.6388</v>
      </c>
    </row>
    <row r="1595" customFormat="false" ht="12.75" hidden="false" customHeight="false" outlineLevel="0" collapsed="false">
      <c r="A1595" s="0" t="n">
        <f aca="false">B1595-'Test Facts'!$B$1</f>
        <v>1527.7302</v>
      </c>
      <c r="B1595" s="0" t="n">
        <v>1592.7302</v>
      </c>
      <c r="C1595" s="0" t="n">
        <v>370.7414</v>
      </c>
      <c r="D1595" s="0" t="n">
        <v>551.8971</v>
      </c>
    </row>
    <row r="1596" customFormat="false" ht="12.75" hidden="false" customHeight="false" outlineLevel="0" collapsed="false">
      <c r="A1596" s="0" t="n">
        <f aca="false">B1596-'Test Facts'!$B$1</f>
        <v>1528.7317</v>
      </c>
      <c r="B1596" s="0" t="n">
        <v>1593.7317</v>
      </c>
      <c r="C1596" s="0" t="n">
        <v>370.161</v>
      </c>
      <c r="D1596" s="0" t="n">
        <v>552.1636</v>
      </c>
    </row>
    <row r="1597" customFormat="false" ht="12.75" hidden="false" customHeight="false" outlineLevel="0" collapsed="false">
      <c r="A1597" s="0" t="n">
        <f aca="false">B1597-'Test Facts'!$B$1</f>
        <v>1529.7331</v>
      </c>
      <c r="B1597" s="0" t="n">
        <v>1594.7331</v>
      </c>
      <c r="C1597" s="0" t="n">
        <v>369.6615</v>
      </c>
      <c r="D1597" s="0" t="n">
        <v>552.3609</v>
      </c>
    </row>
    <row r="1598" customFormat="false" ht="12.75" hidden="false" customHeight="false" outlineLevel="0" collapsed="false">
      <c r="A1598" s="0" t="n">
        <f aca="false">B1598-'Test Facts'!$B$1</f>
        <v>1530.7245</v>
      </c>
      <c r="B1598" s="0" t="n">
        <v>1595.7245</v>
      </c>
      <c r="C1598" s="0" t="n">
        <v>369.1911</v>
      </c>
      <c r="D1598" s="0" t="n">
        <v>552.6451</v>
      </c>
    </row>
    <row r="1599" customFormat="false" ht="12.75" hidden="false" customHeight="false" outlineLevel="0" collapsed="false">
      <c r="A1599" s="0" t="n">
        <f aca="false">B1599-'Test Facts'!$B$1</f>
        <v>1531.726</v>
      </c>
      <c r="B1599" s="0" t="n">
        <v>1596.726</v>
      </c>
      <c r="C1599" s="0" t="n">
        <v>368.7076</v>
      </c>
      <c r="D1599" s="0" t="n">
        <v>552.7971</v>
      </c>
    </row>
    <row r="1600" customFormat="false" ht="12.75" hidden="false" customHeight="false" outlineLevel="0" collapsed="false">
      <c r="A1600" s="0" t="n">
        <f aca="false">B1600-'Test Facts'!$B$1</f>
        <v>1532.7274</v>
      </c>
      <c r="B1600" s="0" t="n">
        <v>1597.7274</v>
      </c>
      <c r="C1600" s="0" t="n">
        <v>368.2135</v>
      </c>
      <c r="D1600" s="0" t="n">
        <v>553.1426</v>
      </c>
    </row>
    <row r="1601" customFormat="false" ht="12.75" hidden="false" customHeight="false" outlineLevel="0" collapsed="false">
      <c r="A1601" s="0" t="n">
        <f aca="false">B1601-'Test Facts'!$B$1</f>
        <v>1533.7289</v>
      </c>
      <c r="B1601" s="0" t="n">
        <v>1598.7289</v>
      </c>
      <c r="C1601" s="0" t="n">
        <v>367.7127</v>
      </c>
      <c r="D1601" s="0" t="n">
        <v>553.3807</v>
      </c>
    </row>
    <row r="1602" customFormat="false" ht="12.75" hidden="false" customHeight="false" outlineLevel="0" collapsed="false">
      <c r="A1602" s="0" t="n">
        <f aca="false">B1602-'Test Facts'!$B$1</f>
        <v>1534.7303</v>
      </c>
      <c r="B1602" s="0" t="n">
        <v>1599.7303</v>
      </c>
      <c r="C1602" s="0" t="n">
        <v>367.1273</v>
      </c>
      <c r="D1602" s="0" t="n">
        <v>553.7087</v>
      </c>
    </row>
    <row r="1603" customFormat="false" ht="12.75" hidden="false" customHeight="false" outlineLevel="0" collapsed="false">
      <c r="A1603" s="0" t="n">
        <f aca="false">B1603-'Test Facts'!$B$1</f>
        <v>1535.7317</v>
      </c>
      <c r="B1603" s="0" t="n">
        <v>1600.7317</v>
      </c>
      <c r="C1603" s="0" t="n">
        <v>366.4591</v>
      </c>
      <c r="D1603" s="0" t="n">
        <v>554.0212</v>
      </c>
    </row>
    <row r="1604" customFormat="false" ht="12.75" hidden="false" customHeight="false" outlineLevel="0" collapsed="false">
      <c r="A1604" s="0" t="n">
        <f aca="false">B1604-'Test Facts'!$B$1</f>
        <v>1536.7232</v>
      </c>
      <c r="B1604" s="0" t="n">
        <v>1601.7232</v>
      </c>
      <c r="C1604" s="0" t="n">
        <v>365.7967</v>
      </c>
      <c r="D1604" s="0" t="n">
        <v>554.2866</v>
      </c>
    </row>
    <row r="1605" customFormat="false" ht="12.75" hidden="false" customHeight="false" outlineLevel="0" collapsed="false">
      <c r="A1605" s="0" t="n">
        <f aca="false">B1605-'Test Facts'!$B$1</f>
        <v>1537.7246</v>
      </c>
      <c r="B1605" s="0" t="n">
        <v>1602.7246</v>
      </c>
      <c r="C1605" s="0" t="n">
        <v>365.2409</v>
      </c>
      <c r="D1605" s="0" t="n">
        <v>554.5501</v>
      </c>
    </row>
    <row r="1606" customFormat="false" ht="12.75" hidden="false" customHeight="false" outlineLevel="0" collapsed="false">
      <c r="A1606" s="0" t="n">
        <f aca="false">B1606-'Test Facts'!$B$1</f>
        <v>1538.726</v>
      </c>
      <c r="B1606" s="0" t="n">
        <v>1603.726</v>
      </c>
      <c r="C1606" s="0" t="n">
        <v>364.6172</v>
      </c>
      <c r="D1606" s="0" t="n">
        <v>554.7921</v>
      </c>
    </row>
    <row r="1607" customFormat="false" ht="12.75" hidden="false" customHeight="false" outlineLevel="0" collapsed="false">
      <c r="A1607" s="0" t="n">
        <f aca="false">B1607-'Test Facts'!$B$1</f>
        <v>1539.7275</v>
      </c>
      <c r="B1607" s="0" t="n">
        <v>1604.7275</v>
      </c>
      <c r="C1607" s="0" t="n">
        <v>364.0986</v>
      </c>
      <c r="D1607" s="0" t="n">
        <v>555</v>
      </c>
    </row>
    <row r="1608" customFormat="false" ht="12.75" hidden="false" customHeight="false" outlineLevel="0" collapsed="false">
      <c r="A1608" s="0" t="n">
        <f aca="false">B1608-'Test Facts'!$B$1</f>
        <v>1540.7289</v>
      </c>
      <c r="B1608" s="0" t="n">
        <v>1605.7289</v>
      </c>
      <c r="C1608" s="0" t="n">
        <v>363.614</v>
      </c>
      <c r="D1608" s="0" t="n">
        <v>555.2455</v>
      </c>
    </row>
    <row r="1609" customFormat="false" ht="12.75" hidden="false" customHeight="false" outlineLevel="0" collapsed="false">
      <c r="A1609" s="0" t="n">
        <f aca="false">B1609-'Test Facts'!$B$1</f>
        <v>1541.7304</v>
      </c>
      <c r="B1609" s="0" t="n">
        <v>1606.7304</v>
      </c>
      <c r="C1609" s="0" t="n">
        <v>363.2137</v>
      </c>
      <c r="D1609" s="0" t="n">
        <v>555.4907</v>
      </c>
    </row>
    <row r="1610" customFormat="false" ht="12.75" hidden="false" customHeight="false" outlineLevel="0" collapsed="false">
      <c r="A1610" s="0" t="n">
        <f aca="false">B1610-'Test Facts'!$B$1</f>
        <v>1542.7318</v>
      </c>
      <c r="B1610" s="0" t="n">
        <v>1607.7318</v>
      </c>
      <c r="C1610" s="0" t="n">
        <v>362.82</v>
      </c>
      <c r="D1610" s="0" t="n">
        <v>555.723</v>
      </c>
    </row>
    <row r="1611" customFormat="false" ht="12.75" hidden="false" customHeight="false" outlineLevel="0" collapsed="false">
      <c r="A1611" s="0" t="n">
        <f aca="false">B1611-'Test Facts'!$B$1</f>
        <v>1543.7232</v>
      </c>
      <c r="B1611" s="0" t="n">
        <v>1608.7232</v>
      </c>
      <c r="C1611" s="0" t="n">
        <v>362.4542</v>
      </c>
      <c r="D1611" s="0" t="n">
        <v>555.9626</v>
      </c>
    </row>
    <row r="1612" customFormat="false" ht="12.75" hidden="false" customHeight="false" outlineLevel="0" collapsed="false">
      <c r="A1612" s="0" t="n">
        <f aca="false">B1612-'Test Facts'!$B$1</f>
        <v>1544.7247</v>
      </c>
      <c r="B1612" s="0" t="n">
        <v>1609.7247</v>
      </c>
      <c r="C1612" s="0" t="n">
        <v>362.0992</v>
      </c>
      <c r="D1612" s="0" t="n">
        <v>556.2256</v>
      </c>
    </row>
    <row r="1613" customFormat="false" ht="12.75" hidden="false" customHeight="false" outlineLevel="0" collapsed="false">
      <c r="A1613" s="0" t="n">
        <f aca="false">B1613-'Test Facts'!$B$1</f>
        <v>1545.7261</v>
      </c>
      <c r="B1613" s="0" t="n">
        <v>1610.7261</v>
      </c>
      <c r="C1613" s="0" t="n">
        <v>361.7784</v>
      </c>
      <c r="D1613" s="0" t="n">
        <v>556.4644</v>
      </c>
    </row>
    <row r="1614" customFormat="false" ht="12.75" hidden="false" customHeight="false" outlineLevel="0" collapsed="false">
      <c r="A1614" s="0" t="n">
        <f aca="false">B1614-'Test Facts'!$B$1</f>
        <v>1546.7276</v>
      </c>
      <c r="B1614" s="0" t="n">
        <v>1611.7276</v>
      </c>
      <c r="C1614" s="0" t="n">
        <v>361.4036</v>
      </c>
      <c r="D1614" s="0" t="n">
        <v>556.7702</v>
      </c>
    </row>
    <row r="1615" customFormat="false" ht="12.75" hidden="false" customHeight="false" outlineLevel="0" collapsed="false">
      <c r="A1615" s="0" t="n">
        <f aca="false">B1615-'Test Facts'!$B$1</f>
        <v>1547.729</v>
      </c>
      <c r="B1615" s="0" t="n">
        <v>1612.729</v>
      </c>
      <c r="C1615" s="0" t="n">
        <v>360.986</v>
      </c>
      <c r="D1615" s="0" t="n">
        <v>557.1148</v>
      </c>
    </row>
    <row r="1616" customFormat="false" ht="12.75" hidden="false" customHeight="false" outlineLevel="0" collapsed="false">
      <c r="A1616" s="0" t="n">
        <f aca="false">B1616-'Test Facts'!$B$1</f>
        <v>1548.7304</v>
      </c>
      <c r="B1616" s="0" t="n">
        <v>1613.7304</v>
      </c>
      <c r="C1616" s="0" t="n">
        <v>360.6227</v>
      </c>
      <c r="D1616" s="0" t="n">
        <v>557.365</v>
      </c>
    </row>
    <row r="1617" customFormat="false" ht="12.75" hidden="false" customHeight="false" outlineLevel="0" collapsed="false">
      <c r="A1617" s="0" t="n">
        <f aca="false">B1617-'Test Facts'!$B$1</f>
        <v>1549.7319</v>
      </c>
      <c r="B1617" s="0" t="n">
        <v>1614.7319</v>
      </c>
      <c r="C1617" s="0" t="n">
        <v>360.1934</v>
      </c>
      <c r="D1617" s="0" t="n">
        <v>557.6359</v>
      </c>
    </row>
    <row r="1618" customFormat="false" ht="12.75" hidden="false" customHeight="false" outlineLevel="0" collapsed="false">
      <c r="A1618" s="0" t="n">
        <f aca="false">B1618-'Test Facts'!$B$1</f>
        <v>1550.7233</v>
      </c>
      <c r="B1618" s="0" t="n">
        <v>1615.7233</v>
      </c>
      <c r="C1618" s="0" t="n">
        <v>359.808</v>
      </c>
      <c r="D1618" s="0" t="n">
        <v>557.9319</v>
      </c>
    </row>
    <row r="1619" customFormat="false" ht="12.75" hidden="false" customHeight="false" outlineLevel="0" collapsed="false">
      <c r="A1619" s="0" t="n">
        <f aca="false">B1619-'Test Facts'!$B$1</f>
        <v>1551.7247</v>
      </c>
      <c r="B1619" s="0" t="n">
        <v>1616.7247</v>
      </c>
      <c r="C1619" s="0" t="n">
        <v>359.3489</v>
      </c>
      <c r="D1619" s="0" t="n">
        <v>558.2084</v>
      </c>
    </row>
    <row r="1620" customFormat="false" ht="12.75" hidden="false" customHeight="false" outlineLevel="0" collapsed="false">
      <c r="A1620" s="0" t="n">
        <f aca="false">B1620-'Test Facts'!$B$1</f>
        <v>1552.7262</v>
      </c>
      <c r="B1620" s="0" t="n">
        <v>1617.7262</v>
      </c>
      <c r="C1620" s="0" t="n">
        <v>358.9031</v>
      </c>
      <c r="D1620" s="0" t="n">
        <v>558.4808</v>
      </c>
    </row>
    <row r="1621" customFormat="false" ht="12.75" hidden="false" customHeight="false" outlineLevel="0" collapsed="false">
      <c r="A1621" s="0" t="n">
        <f aca="false">B1621-'Test Facts'!$B$1</f>
        <v>1553.7276</v>
      </c>
      <c r="B1621" s="0" t="n">
        <v>1618.7276</v>
      </c>
      <c r="C1621" s="0" t="n">
        <v>358.4167</v>
      </c>
      <c r="D1621" s="0" t="n">
        <v>558.7944</v>
      </c>
    </row>
    <row r="1622" customFormat="false" ht="12.75" hidden="false" customHeight="false" outlineLevel="0" collapsed="false">
      <c r="A1622" s="0" t="n">
        <f aca="false">B1622-'Test Facts'!$B$1</f>
        <v>1554.7291</v>
      </c>
      <c r="B1622" s="0" t="n">
        <v>1619.7291</v>
      </c>
      <c r="C1622" s="0" t="n">
        <v>357.9933</v>
      </c>
      <c r="D1622" s="0" t="n">
        <v>559.0821</v>
      </c>
    </row>
    <row r="1623" customFormat="false" ht="12.75" hidden="false" customHeight="false" outlineLevel="0" collapsed="false">
      <c r="A1623" s="0" t="n">
        <f aca="false">B1623-'Test Facts'!$B$1</f>
        <v>1555.7305</v>
      </c>
      <c r="B1623" s="0" t="n">
        <v>1620.7305</v>
      </c>
      <c r="C1623" s="0" t="n">
        <v>357.5756</v>
      </c>
      <c r="D1623" s="0" t="n">
        <v>559.361</v>
      </c>
    </row>
    <row r="1624" customFormat="false" ht="12.75" hidden="false" customHeight="false" outlineLevel="0" collapsed="false">
      <c r="A1624" s="0" t="n">
        <f aca="false">B1624-'Test Facts'!$B$1</f>
        <v>1556.7319</v>
      </c>
      <c r="B1624" s="0" t="n">
        <v>1621.7319</v>
      </c>
      <c r="C1624" s="0" t="n">
        <v>357.0368</v>
      </c>
      <c r="D1624" s="0" t="n">
        <v>559.5928</v>
      </c>
    </row>
    <row r="1625" customFormat="false" ht="12.75" hidden="false" customHeight="false" outlineLevel="0" collapsed="false">
      <c r="A1625" s="0" t="n">
        <f aca="false">B1625-'Test Facts'!$B$1</f>
        <v>1557.7334</v>
      </c>
      <c r="B1625" s="0" t="n">
        <v>1622.7334</v>
      </c>
      <c r="C1625" s="0" t="n">
        <v>356.4901</v>
      </c>
      <c r="D1625" s="0" t="n">
        <v>559.8297</v>
      </c>
    </row>
    <row r="1626" customFormat="false" ht="12.75" hidden="false" customHeight="false" outlineLevel="0" collapsed="false">
      <c r="A1626" s="0" t="n">
        <f aca="false">B1626-'Test Facts'!$B$1</f>
        <v>1558.7248</v>
      </c>
      <c r="B1626" s="0" t="n">
        <v>1623.7248</v>
      </c>
      <c r="C1626" s="0" t="n">
        <v>356.0736</v>
      </c>
      <c r="D1626" s="0" t="n">
        <v>560.0934</v>
      </c>
    </row>
    <row r="1627" customFormat="false" ht="12.75" hidden="false" customHeight="false" outlineLevel="0" collapsed="false">
      <c r="A1627" s="0" t="n">
        <f aca="false">B1627-'Test Facts'!$B$1</f>
        <v>1559.7262</v>
      </c>
      <c r="B1627" s="0" t="n">
        <v>1624.7262</v>
      </c>
      <c r="C1627" s="0" t="n">
        <v>355.6608</v>
      </c>
      <c r="D1627" s="0" t="n">
        <v>560.3938</v>
      </c>
    </row>
    <row r="1628" customFormat="false" ht="12.75" hidden="false" customHeight="false" outlineLevel="0" collapsed="false">
      <c r="A1628" s="0" t="n">
        <f aca="false">B1628-'Test Facts'!$B$1</f>
        <v>1560.7277</v>
      </c>
      <c r="B1628" s="0" t="n">
        <v>1625.7277</v>
      </c>
      <c r="C1628" s="0" t="n">
        <v>355.1869</v>
      </c>
      <c r="D1628" s="0" t="n">
        <v>560.6603</v>
      </c>
    </row>
    <row r="1629" customFormat="false" ht="12.75" hidden="false" customHeight="false" outlineLevel="0" collapsed="false">
      <c r="A1629" s="0" t="n">
        <f aca="false">B1629-'Test Facts'!$B$1</f>
        <v>1561.7291</v>
      </c>
      <c r="B1629" s="0" t="n">
        <v>1626.7291</v>
      </c>
      <c r="C1629" s="0" t="n">
        <v>354.6666</v>
      </c>
      <c r="D1629" s="0" t="n">
        <v>560.9181</v>
      </c>
    </row>
    <row r="1630" customFormat="false" ht="12.75" hidden="false" customHeight="false" outlineLevel="0" collapsed="false">
      <c r="A1630" s="0" t="n">
        <f aca="false">B1630-'Test Facts'!$B$1</f>
        <v>1562.7306</v>
      </c>
      <c r="B1630" s="0" t="n">
        <v>1627.7306</v>
      </c>
      <c r="C1630" s="0" t="n">
        <v>354.2899</v>
      </c>
      <c r="D1630" s="0" t="n">
        <v>561.2359</v>
      </c>
    </row>
    <row r="1631" customFormat="false" ht="12.75" hidden="false" customHeight="false" outlineLevel="0" collapsed="false">
      <c r="A1631" s="0" t="n">
        <f aca="false">B1631-'Test Facts'!$B$1</f>
        <v>1563.732</v>
      </c>
      <c r="B1631" s="0" t="n">
        <v>1628.732</v>
      </c>
      <c r="C1631" s="0" t="n">
        <v>353.8469</v>
      </c>
      <c r="D1631" s="0" t="n">
        <v>561.4804</v>
      </c>
    </row>
    <row r="1632" customFormat="false" ht="12.75" hidden="false" customHeight="false" outlineLevel="0" collapsed="false">
      <c r="A1632" s="0" t="n">
        <f aca="false">B1632-'Test Facts'!$B$1</f>
        <v>1564.7334</v>
      </c>
      <c r="B1632" s="0" t="n">
        <v>1629.7334</v>
      </c>
      <c r="C1632" s="0" t="n">
        <v>353.3524</v>
      </c>
      <c r="D1632" s="0" t="n">
        <v>561.7284</v>
      </c>
    </row>
    <row r="1633" customFormat="false" ht="12.75" hidden="false" customHeight="false" outlineLevel="0" collapsed="false">
      <c r="A1633" s="0" t="n">
        <f aca="false">B1633-'Test Facts'!$B$1</f>
        <v>1565.7249</v>
      </c>
      <c r="B1633" s="0" t="n">
        <v>1630.7249</v>
      </c>
      <c r="C1633" s="0" t="n">
        <v>352.9647</v>
      </c>
      <c r="D1633" s="0" t="n">
        <v>561.9876</v>
      </c>
    </row>
    <row r="1634" customFormat="false" ht="12.75" hidden="false" customHeight="false" outlineLevel="0" collapsed="false">
      <c r="A1634" s="0" t="n">
        <f aca="false">B1634-'Test Facts'!$B$1</f>
        <v>1566.7263</v>
      </c>
      <c r="B1634" s="0" t="n">
        <v>1631.7263</v>
      </c>
      <c r="C1634" s="0" t="n">
        <v>352.5563</v>
      </c>
      <c r="D1634" s="0" t="n">
        <v>562.2369</v>
      </c>
    </row>
    <row r="1635" customFormat="false" ht="12.75" hidden="false" customHeight="false" outlineLevel="0" collapsed="false">
      <c r="A1635" s="0" t="n">
        <f aca="false">B1635-'Test Facts'!$B$1</f>
        <v>1567.7277</v>
      </c>
      <c r="B1635" s="0" t="n">
        <v>1632.7277</v>
      </c>
      <c r="C1635" s="0" t="n">
        <v>352.1989</v>
      </c>
      <c r="D1635" s="0" t="n">
        <v>562.4916</v>
      </c>
    </row>
    <row r="1636" customFormat="false" ht="12.75" hidden="false" customHeight="false" outlineLevel="0" collapsed="false">
      <c r="A1636" s="0" t="n">
        <f aca="false">B1636-'Test Facts'!$B$1</f>
        <v>1568.7292</v>
      </c>
      <c r="B1636" s="0" t="n">
        <v>1633.7292</v>
      </c>
      <c r="C1636" s="0" t="n">
        <v>351.7238</v>
      </c>
      <c r="D1636" s="0" t="n">
        <v>562.7978</v>
      </c>
    </row>
    <row r="1637" customFormat="false" ht="12.75" hidden="false" customHeight="false" outlineLevel="0" collapsed="false">
      <c r="A1637" s="0" t="n">
        <f aca="false">B1637-'Test Facts'!$B$1</f>
        <v>1569.7306</v>
      </c>
      <c r="B1637" s="0" t="n">
        <v>1634.7306</v>
      </c>
      <c r="C1637" s="0" t="n">
        <v>351.4116</v>
      </c>
      <c r="D1637" s="0" t="n">
        <v>562.9945</v>
      </c>
    </row>
    <row r="1638" customFormat="false" ht="12.75" hidden="false" customHeight="false" outlineLevel="0" collapsed="false">
      <c r="A1638" s="0" t="n">
        <f aca="false">B1638-'Test Facts'!$B$1</f>
        <v>1570.7221</v>
      </c>
      <c r="B1638" s="0" t="n">
        <v>1635.7221</v>
      </c>
      <c r="C1638" s="0" t="n">
        <v>351.1052</v>
      </c>
      <c r="D1638" s="0" t="n">
        <v>563.2509</v>
      </c>
    </row>
    <row r="1639" customFormat="false" ht="12.75" hidden="false" customHeight="false" outlineLevel="0" collapsed="false">
      <c r="A1639" s="0" t="n">
        <f aca="false">B1639-'Test Facts'!$B$1</f>
        <v>1571.7235</v>
      </c>
      <c r="B1639" s="0" t="n">
        <v>1636.7235</v>
      </c>
      <c r="C1639" s="0" t="n">
        <v>350.6974</v>
      </c>
      <c r="D1639" s="0" t="n">
        <v>563.4748</v>
      </c>
    </row>
    <row r="1640" customFormat="false" ht="12.75" hidden="false" customHeight="false" outlineLevel="0" collapsed="false">
      <c r="A1640" s="0" t="n">
        <f aca="false">B1640-'Test Facts'!$B$1</f>
        <v>1572.7249</v>
      </c>
      <c r="B1640" s="0" t="n">
        <v>1637.7249</v>
      </c>
      <c r="C1640" s="0" t="n">
        <v>350.3448</v>
      </c>
      <c r="D1640" s="0" t="n">
        <v>563.6953</v>
      </c>
    </row>
    <row r="1641" customFormat="false" ht="12.75" hidden="false" customHeight="false" outlineLevel="0" collapsed="false">
      <c r="A1641" s="0" t="n">
        <f aca="false">B1641-'Test Facts'!$B$1</f>
        <v>1573.7264</v>
      </c>
      <c r="B1641" s="0" t="n">
        <v>1638.7264</v>
      </c>
      <c r="C1641" s="0" t="n">
        <v>349.9319</v>
      </c>
      <c r="D1641" s="0" t="n">
        <v>563.9687</v>
      </c>
    </row>
    <row r="1642" customFormat="false" ht="12.75" hidden="false" customHeight="false" outlineLevel="0" collapsed="false">
      <c r="A1642" s="0" t="n">
        <f aca="false">B1642-'Test Facts'!$B$1</f>
        <v>1574.7278</v>
      </c>
      <c r="B1642" s="0" t="n">
        <v>1639.7278</v>
      </c>
      <c r="C1642" s="0" t="n">
        <v>349.4467</v>
      </c>
      <c r="D1642" s="0" t="n">
        <v>564.1707</v>
      </c>
    </row>
    <row r="1643" customFormat="false" ht="12.75" hidden="false" customHeight="false" outlineLevel="0" collapsed="false">
      <c r="A1643" s="0" t="n">
        <f aca="false">B1643-'Test Facts'!$B$1</f>
        <v>1575.7593</v>
      </c>
      <c r="B1643" s="0" t="n">
        <v>1640.7593</v>
      </c>
      <c r="C1643" s="0" t="n">
        <v>349.0241</v>
      </c>
      <c r="D1643" s="0" t="n">
        <v>564.4014</v>
      </c>
    </row>
    <row r="1644" customFormat="false" ht="12.75" hidden="false" customHeight="false" outlineLevel="0" collapsed="false">
      <c r="A1644" s="0" t="n">
        <f aca="false">B1644-'Test Facts'!$B$1</f>
        <v>1576.7307</v>
      </c>
      <c r="B1644" s="0" t="n">
        <v>1641.7307</v>
      </c>
      <c r="C1644" s="0" t="n">
        <v>348.6365</v>
      </c>
      <c r="D1644" s="0" t="n">
        <v>564.6368</v>
      </c>
    </row>
    <row r="1645" customFormat="false" ht="12.75" hidden="false" customHeight="false" outlineLevel="0" collapsed="false">
      <c r="A1645" s="0" t="n">
        <f aca="false">B1645-'Test Facts'!$B$1</f>
        <v>1577.7321</v>
      </c>
      <c r="B1645" s="0" t="n">
        <v>1642.7321</v>
      </c>
      <c r="C1645" s="0" t="n">
        <v>348.1293</v>
      </c>
      <c r="D1645" s="0" t="n">
        <v>564.8833</v>
      </c>
    </row>
    <row r="1646" customFormat="false" ht="12.75" hidden="false" customHeight="false" outlineLevel="0" collapsed="false">
      <c r="A1646" s="0" t="n">
        <f aca="false">B1646-'Test Facts'!$B$1</f>
        <v>1578.7236</v>
      </c>
      <c r="B1646" s="0" t="n">
        <v>1643.7236</v>
      </c>
      <c r="C1646" s="0" t="n">
        <v>347.5696</v>
      </c>
      <c r="D1646" s="0" t="n">
        <v>565.2084</v>
      </c>
    </row>
    <row r="1647" customFormat="false" ht="12.75" hidden="false" customHeight="false" outlineLevel="0" collapsed="false">
      <c r="A1647" s="0" t="n">
        <f aca="false">B1647-'Test Facts'!$B$1</f>
        <v>1579.725</v>
      </c>
      <c r="B1647" s="0" t="n">
        <v>1644.725</v>
      </c>
      <c r="C1647" s="0" t="n">
        <v>346.9519</v>
      </c>
      <c r="D1647" s="0" t="n">
        <v>565.4334</v>
      </c>
    </row>
    <row r="1648" customFormat="false" ht="12.75" hidden="false" customHeight="false" outlineLevel="0" collapsed="false">
      <c r="A1648" s="0" t="n">
        <f aca="false">B1648-'Test Facts'!$B$1</f>
        <v>1580.7264</v>
      </c>
      <c r="B1648" s="0" t="n">
        <v>1645.7264</v>
      </c>
      <c r="C1648" s="0" t="n">
        <v>346.4298</v>
      </c>
      <c r="D1648" s="0" t="n">
        <v>565.6557</v>
      </c>
    </row>
    <row r="1649" customFormat="false" ht="12.75" hidden="false" customHeight="false" outlineLevel="0" collapsed="false">
      <c r="A1649" s="0" t="n">
        <f aca="false">B1649-'Test Facts'!$B$1</f>
        <v>1581.7279</v>
      </c>
      <c r="B1649" s="0" t="n">
        <v>1646.7279</v>
      </c>
      <c r="C1649" s="0" t="n">
        <v>345.9203</v>
      </c>
      <c r="D1649" s="0" t="n">
        <v>565.8572</v>
      </c>
    </row>
    <row r="1650" customFormat="false" ht="12.75" hidden="false" customHeight="false" outlineLevel="0" collapsed="false">
      <c r="A1650" s="0" t="n">
        <f aca="false">B1650-'Test Facts'!$B$1</f>
        <v>1582.7293</v>
      </c>
      <c r="B1650" s="0" t="n">
        <v>1647.7293</v>
      </c>
      <c r="C1650" s="0" t="n">
        <v>345.4828</v>
      </c>
      <c r="D1650" s="0" t="n">
        <v>566.1048</v>
      </c>
    </row>
    <row r="1651" customFormat="false" ht="12.75" hidden="false" customHeight="false" outlineLevel="0" collapsed="false">
      <c r="A1651" s="0" t="n">
        <f aca="false">B1651-'Test Facts'!$B$1</f>
        <v>1583.7308</v>
      </c>
      <c r="B1651" s="0" t="n">
        <v>1648.7308</v>
      </c>
      <c r="C1651" s="0" t="n">
        <v>345.0698</v>
      </c>
      <c r="D1651" s="0" t="n">
        <v>566.3028</v>
      </c>
    </row>
    <row r="1652" customFormat="false" ht="12.75" hidden="false" customHeight="false" outlineLevel="0" collapsed="false">
      <c r="A1652" s="0" t="n">
        <f aca="false">B1652-'Test Facts'!$B$1</f>
        <v>1584.7322</v>
      </c>
      <c r="B1652" s="0" t="n">
        <v>1649.7322</v>
      </c>
      <c r="C1652" s="0" t="n">
        <v>344.6489</v>
      </c>
      <c r="D1652" s="0" t="n">
        <v>566.4945</v>
      </c>
    </row>
    <row r="1653" customFormat="false" ht="12.75" hidden="false" customHeight="false" outlineLevel="0" collapsed="false">
      <c r="A1653" s="0" t="n">
        <f aca="false">B1653-'Test Facts'!$B$1</f>
        <v>1585.7236</v>
      </c>
      <c r="B1653" s="0" t="n">
        <v>1650.7236</v>
      </c>
      <c r="C1653" s="0" t="n">
        <v>344.241</v>
      </c>
      <c r="D1653" s="0" t="n">
        <v>566.768</v>
      </c>
    </row>
    <row r="1654" customFormat="false" ht="12.75" hidden="false" customHeight="false" outlineLevel="0" collapsed="false">
      <c r="A1654" s="0" t="n">
        <f aca="false">B1654-'Test Facts'!$B$1</f>
        <v>1586.7251</v>
      </c>
      <c r="B1654" s="0" t="n">
        <v>1651.7251</v>
      </c>
      <c r="C1654" s="0" t="n">
        <v>343.8146</v>
      </c>
      <c r="D1654" s="0" t="n">
        <v>566.9319</v>
      </c>
    </row>
    <row r="1655" customFormat="false" ht="12.75" hidden="false" customHeight="false" outlineLevel="0" collapsed="false">
      <c r="A1655" s="0" t="n">
        <f aca="false">B1655-'Test Facts'!$B$1</f>
        <v>1587.7265</v>
      </c>
      <c r="B1655" s="0" t="n">
        <v>1652.7265</v>
      </c>
      <c r="C1655" s="0" t="n">
        <v>343.3806</v>
      </c>
      <c r="D1655" s="0" t="n">
        <v>567.1189</v>
      </c>
    </row>
    <row r="1656" customFormat="false" ht="12.75" hidden="false" customHeight="false" outlineLevel="0" collapsed="false">
      <c r="A1656" s="0" t="n">
        <f aca="false">B1656-'Test Facts'!$B$1</f>
        <v>1588.7279</v>
      </c>
      <c r="B1656" s="0" t="n">
        <v>1653.7279</v>
      </c>
      <c r="C1656" s="0" t="n">
        <v>342.9966</v>
      </c>
      <c r="D1656" s="0" t="n">
        <v>567.3515</v>
      </c>
    </row>
    <row r="1657" customFormat="false" ht="12.75" hidden="false" customHeight="false" outlineLevel="0" collapsed="false">
      <c r="A1657" s="0" t="n">
        <f aca="false">B1657-'Test Facts'!$B$1</f>
        <v>1589.7294</v>
      </c>
      <c r="B1657" s="0" t="n">
        <v>1654.7294</v>
      </c>
      <c r="C1657" s="0" t="n">
        <v>342.654</v>
      </c>
      <c r="D1657" s="0" t="n">
        <v>567.5598</v>
      </c>
    </row>
    <row r="1658" customFormat="false" ht="12.75" hidden="false" customHeight="false" outlineLevel="0" collapsed="false">
      <c r="A1658" s="0" t="n">
        <f aca="false">B1658-'Test Facts'!$B$1</f>
        <v>1590.7308</v>
      </c>
      <c r="B1658" s="0" t="n">
        <v>1655.7308</v>
      </c>
      <c r="C1658" s="0" t="n">
        <v>342.3365</v>
      </c>
      <c r="D1658" s="0" t="n">
        <v>567.8009</v>
      </c>
    </row>
    <row r="1659" customFormat="false" ht="12.75" hidden="false" customHeight="false" outlineLevel="0" collapsed="false">
      <c r="A1659" s="0" t="n">
        <f aca="false">B1659-'Test Facts'!$B$1</f>
        <v>1591.7222</v>
      </c>
      <c r="B1659" s="0" t="n">
        <v>1656.7222</v>
      </c>
      <c r="C1659" s="0" t="n">
        <v>341.9764</v>
      </c>
      <c r="D1659" s="0" t="n">
        <v>567.9216</v>
      </c>
    </row>
    <row r="1660" customFormat="false" ht="12.75" hidden="false" customHeight="false" outlineLevel="0" collapsed="false">
      <c r="A1660" s="0" t="n">
        <f aca="false">B1660-'Test Facts'!$B$1</f>
        <v>1592.7237</v>
      </c>
      <c r="B1660" s="0" t="n">
        <v>1657.7237</v>
      </c>
      <c r="C1660" s="0" t="n">
        <v>341.6019</v>
      </c>
      <c r="D1660" s="0" t="n">
        <v>568.1363</v>
      </c>
    </row>
    <row r="1661" customFormat="false" ht="12.75" hidden="false" customHeight="false" outlineLevel="0" collapsed="false">
      <c r="A1661" s="0" t="n">
        <f aca="false">B1661-'Test Facts'!$B$1</f>
        <v>1593.7251</v>
      </c>
      <c r="B1661" s="0" t="n">
        <v>1658.7251</v>
      </c>
      <c r="C1661" s="0" t="n">
        <v>341.1503</v>
      </c>
      <c r="D1661" s="0" t="n">
        <v>568.3003</v>
      </c>
    </row>
    <row r="1662" customFormat="false" ht="12.75" hidden="false" customHeight="false" outlineLevel="0" collapsed="false">
      <c r="A1662" s="0" t="n">
        <f aca="false">B1662-'Test Facts'!$B$1</f>
        <v>1594.7266</v>
      </c>
      <c r="B1662" s="0" t="n">
        <v>1659.7266</v>
      </c>
      <c r="C1662" s="0" t="n">
        <v>340.7488</v>
      </c>
      <c r="D1662" s="0" t="n">
        <v>568.4443</v>
      </c>
    </row>
    <row r="1663" customFormat="false" ht="12.75" hidden="false" customHeight="false" outlineLevel="0" collapsed="false">
      <c r="A1663" s="0" t="n">
        <f aca="false">B1663-'Test Facts'!$B$1</f>
        <v>1595.728</v>
      </c>
      <c r="B1663" s="0" t="n">
        <v>1660.728</v>
      </c>
      <c r="C1663" s="0" t="n">
        <v>340.3946</v>
      </c>
      <c r="D1663" s="0" t="n">
        <v>568.6267</v>
      </c>
    </row>
    <row r="1664" customFormat="false" ht="12.75" hidden="false" customHeight="false" outlineLevel="0" collapsed="false">
      <c r="A1664" s="0" t="n">
        <f aca="false">B1664-'Test Facts'!$B$1</f>
        <v>1596.7294</v>
      </c>
      <c r="B1664" s="0" t="n">
        <v>1661.7294</v>
      </c>
      <c r="C1664" s="0" t="n">
        <v>340.0571</v>
      </c>
      <c r="D1664" s="0" t="n">
        <v>568.831</v>
      </c>
    </row>
    <row r="1665" customFormat="false" ht="12.75" hidden="false" customHeight="false" outlineLevel="0" collapsed="false">
      <c r="A1665" s="0" t="n">
        <f aca="false">B1665-'Test Facts'!$B$1</f>
        <v>1597.7309</v>
      </c>
      <c r="B1665" s="0" t="n">
        <v>1662.7309</v>
      </c>
      <c r="C1665" s="0" t="n">
        <v>339.6534</v>
      </c>
      <c r="D1665" s="0" t="n">
        <v>568.9772</v>
      </c>
    </row>
    <row r="1666" customFormat="false" ht="12.75" hidden="false" customHeight="false" outlineLevel="0" collapsed="false">
      <c r="A1666" s="0" t="n">
        <f aca="false">B1666-'Test Facts'!$B$1</f>
        <v>1598.7323</v>
      </c>
      <c r="B1666" s="0" t="n">
        <v>1663.7323</v>
      </c>
      <c r="C1666" s="0" t="n">
        <v>339.2358</v>
      </c>
      <c r="D1666" s="0" t="n">
        <v>569.1231</v>
      </c>
    </row>
    <row r="1667" customFormat="false" ht="12.75" hidden="false" customHeight="false" outlineLevel="0" collapsed="false">
      <c r="A1667" s="0" t="n">
        <f aca="false">B1667-'Test Facts'!$B$1</f>
        <v>1599.7238</v>
      </c>
      <c r="B1667" s="0" t="n">
        <v>1664.7238</v>
      </c>
      <c r="C1667" s="0" t="n">
        <v>338.8354</v>
      </c>
      <c r="D1667" s="0" t="n">
        <v>569.2861</v>
      </c>
    </row>
    <row r="1668" customFormat="false" ht="12.75" hidden="false" customHeight="false" outlineLevel="0" collapsed="false">
      <c r="A1668" s="0" t="n">
        <f aca="false">B1668-'Test Facts'!$B$1</f>
        <v>1600.7252</v>
      </c>
      <c r="B1668" s="0" t="n">
        <v>1665.7252</v>
      </c>
      <c r="C1668" s="0" t="n">
        <v>338.432</v>
      </c>
      <c r="D1668" s="0" t="n">
        <v>569.4649</v>
      </c>
    </row>
    <row r="1669" customFormat="false" ht="12.75" hidden="false" customHeight="false" outlineLevel="0" collapsed="false">
      <c r="A1669" s="0" t="n">
        <f aca="false">B1669-'Test Facts'!$B$1</f>
        <v>1601.7266</v>
      </c>
      <c r="B1669" s="0" t="n">
        <v>1666.7266</v>
      </c>
      <c r="C1669" s="0" t="n">
        <v>338.0032</v>
      </c>
      <c r="D1669" s="0" t="n">
        <v>569.6608</v>
      </c>
    </row>
    <row r="1670" customFormat="false" ht="12.75" hidden="false" customHeight="false" outlineLevel="0" collapsed="false">
      <c r="A1670" s="0" t="n">
        <f aca="false">B1670-'Test Facts'!$B$1</f>
        <v>1602.7281</v>
      </c>
      <c r="B1670" s="0" t="n">
        <v>1667.7281</v>
      </c>
      <c r="C1670" s="0" t="n">
        <v>337.5108</v>
      </c>
      <c r="D1670" s="0" t="n">
        <v>569.8039</v>
      </c>
    </row>
    <row r="1671" customFormat="false" ht="12.75" hidden="false" customHeight="false" outlineLevel="0" collapsed="false">
      <c r="A1671" s="0" t="n">
        <f aca="false">B1671-'Test Facts'!$B$1</f>
        <v>1603.7295</v>
      </c>
      <c r="B1671" s="0" t="n">
        <v>1668.7295</v>
      </c>
      <c r="C1671" s="0" t="n">
        <v>336.8775</v>
      </c>
      <c r="D1671" s="0" t="n">
        <v>569.9907</v>
      </c>
    </row>
    <row r="1672" customFormat="false" ht="12.75" hidden="false" customHeight="false" outlineLevel="0" collapsed="false">
      <c r="A1672" s="0" t="n">
        <f aca="false">B1672-'Test Facts'!$B$1</f>
        <v>1604.731</v>
      </c>
      <c r="B1672" s="0" t="n">
        <v>1669.731</v>
      </c>
      <c r="C1672" s="0" t="n">
        <v>336.2001</v>
      </c>
      <c r="D1672" s="0" t="n">
        <v>570.1485</v>
      </c>
    </row>
    <row r="1673" customFormat="false" ht="12.75" hidden="false" customHeight="false" outlineLevel="0" collapsed="false">
      <c r="A1673" s="0" t="n">
        <f aca="false">B1673-'Test Facts'!$B$1</f>
        <v>1605.7324</v>
      </c>
      <c r="B1673" s="0" t="n">
        <v>1670.7324</v>
      </c>
      <c r="C1673" s="0" t="n">
        <v>335.624</v>
      </c>
      <c r="D1673" s="0" t="n">
        <v>570.3203</v>
      </c>
    </row>
    <row r="1674" customFormat="false" ht="12.75" hidden="false" customHeight="false" outlineLevel="0" collapsed="false">
      <c r="A1674" s="0" t="n">
        <f aca="false">B1674-'Test Facts'!$B$1</f>
        <v>1606.7238</v>
      </c>
      <c r="B1674" s="0" t="n">
        <v>1671.7238</v>
      </c>
      <c r="C1674" s="0" t="n">
        <v>335.1181</v>
      </c>
      <c r="D1674" s="0" t="n">
        <v>570.461</v>
      </c>
    </row>
    <row r="1675" customFormat="false" ht="12.75" hidden="false" customHeight="false" outlineLevel="0" collapsed="false">
      <c r="A1675" s="0" t="n">
        <f aca="false">B1675-'Test Facts'!$B$1</f>
        <v>1607.7253</v>
      </c>
      <c r="B1675" s="0" t="n">
        <v>1672.7253</v>
      </c>
      <c r="C1675" s="0" t="n">
        <v>334.5861</v>
      </c>
      <c r="D1675" s="0" t="n">
        <v>570.6191</v>
      </c>
    </row>
    <row r="1676" customFormat="false" ht="12.75" hidden="false" customHeight="false" outlineLevel="0" collapsed="false">
      <c r="A1676" s="0" t="n">
        <f aca="false">B1676-'Test Facts'!$B$1</f>
        <v>1608.7267</v>
      </c>
      <c r="B1676" s="0" t="n">
        <v>1673.7267</v>
      </c>
      <c r="C1676" s="0" t="n">
        <v>334.0417</v>
      </c>
      <c r="D1676" s="0" t="n">
        <v>570.7844</v>
      </c>
    </row>
    <row r="1677" customFormat="false" ht="12.75" hidden="false" customHeight="false" outlineLevel="0" collapsed="false">
      <c r="A1677" s="0" t="n">
        <f aca="false">B1677-'Test Facts'!$B$1</f>
        <v>1609.7281</v>
      </c>
      <c r="B1677" s="0" t="n">
        <v>1674.7281</v>
      </c>
      <c r="C1677" s="0" t="n">
        <v>333.5562</v>
      </c>
      <c r="D1677" s="0" t="n">
        <v>570.9455</v>
      </c>
    </row>
    <row r="1678" customFormat="false" ht="12.75" hidden="false" customHeight="false" outlineLevel="0" collapsed="false">
      <c r="A1678" s="0" t="n">
        <f aca="false">B1678-'Test Facts'!$B$1</f>
        <v>1610.7296</v>
      </c>
      <c r="B1678" s="0" t="n">
        <v>1675.7296</v>
      </c>
      <c r="C1678" s="0" t="n">
        <v>333.1227</v>
      </c>
      <c r="D1678" s="0" t="n">
        <v>571.1031</v>
      </c>
    </row>
    <row r="1679" customFormat="false" ht="12.75" hidden="false" customHeight="false" outlineLevel="0" collapsed="false">
      <c r="A1679" s="0" t="n">
        <f aca="false">B1679-'Test Facts'!$B$1</f>
        <v>1611.731</v>
      </c>
      <c r="B1679" s="0" t="n">
        <v>1676.731</v>
      </c>
      <c r="C1679" s="0" t="n">
        <v>332.6785</v>
      </c>
      <c r="D1679" s="0" t="n">
        <v>571.247</v>
      </c>
    </row>
    <row r="1680" customFormat="false" ht="12.75" hidden="false" customHeight="false" outlineLevel="0" collapsed="false">
      <c r="A1680" s="0" t="n">
        <f aca="false">B1680-'Test Facts'!$B$1</f>
        <v>1612.7224</v>
      </c>
      <c r="B1680" s="0" t="n">
        <v>1677.7224</v>
      </c>
      <c r="C1680" s="0" t="n">
        <v>332.1609</v>
      </c>
      <c r="D1680" s="0" t="n">
        <v>571.4098</v>
      </c>
    </row>
    <row r="1681" customFormat="false" ht="12.75" hidden="false" customHeight="false" outlineLevel="0" collapsed="false">
      <c r="A1681" s="0" t="n">
        <f aca="false">B1681-'Test Facts'!$B$1</f>
        <v>1613.7239</v>
      </c>
      <c r="B1681" s="0" t="n">
        <v>1678.7239</v>
      </c>
      <c r="C1681" s="0" t="n">
        <v>331.5993</v>
      </c>
      <c r="D1681" s="0" t="n">
        <v>571.5666</v>
      </c>
    </row>
    <row r="1682" customFormat="false" ht="12.75" hidden="false" customHeight="false" outlineLevel="0" collapsed="false">
      <c r="A1682" s="0" t="n">
        <f aca="false">B1682-'Test Facts'!$B$1</f>
        <v>1614.7253</v>
      </c>
      <c r="B1682" s="0" t="n">
        <v>1679.7253</v>
      </c>
      <c r="C1682" s="0" t="n">
        <v>331.0189</v>
      </c>
      <c r="D1682" s="0" t="n">
        <v>571.7261</v>
      </c>
    </row>
    <row r="1683" customFormat="false" ht="12.75" hidden="false" customHeight="false" outlineLevel="0" collapsed="false">
      <c r="A1683" s="0" t="n">
        <f aca="false">B1683-'Test Facts'!$B$1</f>
        <v>1615.7268</v>
      </c>
      <c r="B1683" s="0" t="n">
        <v>1680.7268</v>
      </c>
      <c r="C1683" s="0" t="n">
        <v>330.5587</v>
      </c>
      <c r="D1683" s="0" t="n">
        <v>571.8763</v>
      </c>
    </row>
    <row r="1684" customFormat="false" ht="12.75" hidden="false" customHeight="false" outlineLevel="0" collapsed="false">
      <c r="A1684" s="0" t="n">
        <f aca="false">B1684-'Test Facts'!$B$1</f>
        <v>1616.7282</v>
      </c>
      <c r="B1684" s="0" t="n">
        <v>1681.7282</v>
      </c>
      <c r="C1684" s="0" t="n">
        <v>330.1548</v>
      </c>
      <c r="D1684" s="0" t="n">
        <v>572.0309</v>
      </c>
    </row>
    <row r="1685" customFormat="false" ht="12.75" hidden="false" customHeight="false" outlineLevel="0" collapsed="false">
      <c r="A1685" s="0" t="n">
        <f aca="false">B1685-'Test Facts'!$B$1</f>
        <v>1617.7296</v>
      </c>
      <c r="B1685" s="0" t="n">
        <v>1682.7296</v>
      </c>
      <c r="C1685" s="0" t="n">
        <v>329.7847</v>
      </c>
      <c r="D1685" s="0" t="n">
        <v>572.193</v>
      </c>
    </row>
    <row r="1686" customFormat="false" ht="12.75" hidden="false" customHeight="false" outlineLevel="0" collapsed="false">
      <c r="A1686" s="0" t="n">
        <f aca="false">B1686-'Test Facts'!$B$1</f>
        <v>1618.7311</v>
      </c>
      <c r="B1686" s="0" t="n">
        <v>1683.7311</v>
      </c>
      <c r="C1686" s="0" t="n">
        <v>329.2789</v>
      </c>
      <c r="D1686" s="0" t="n">
        <v>572.3645</v>
      </c>
    </row>
    <row r="1687" customFormat="false" ht="12.75" hidden="false" customHeight="false" outlineLevel="0" collapsed="false">
      <c r="A1687" s="0" t="n">
        <f aca="false">B1687-'Test Facts'!$B$1</f>
        <v>1619.7325</v>
      </c>
      <c r="B1687" s="0" t="n">
        <v>1684.7325</v>
      </c>
      <c r="C1687" s="0" t="n">
        <v>328.7784</v>
      </c>
      <c r="D1687" s="0" t="n">
        <v>572.5281</v>
      </c>
    </row>
    <row r="1688" customFormat="false" ht="12.75" hidden="false" customHeight="false" outlineLevel="0" collapsed="false">
      <c r="A1688" s="0" t="n">
        <f aca="false">B1688-'Test Facts'!$B$1</f>
        <v>1620.724</v>
      </c>
      <c r="B1688" s="0" t="n">
        <v>1685.724</v>
      </c>
      <c r="C1688" s="0" t="n">
        <v>328.4246</v>
      </c>
      <c r="D1688" s="0" t="n">
        <v>572.6975</v>
      </c>
    </row>
    <row r="1689" customFormat="false" ht="12.75" hidden="false" customHeight="false" outlineLevel="0" collapsed="false">
      <c r="A1689" s="0" t="n">
        <f aca="false">B1689-'Test Facts'!$B$1</f>
        <v>1621.7254</v>
      </c>
      <c r="B1689" s="0" t="n">
        <v>1686.7254</v>
      </c>
      <c r="C1689" s="0" t="n">
        <v>327.9115</v>
      </c>
      <c r="D1689" s="0" t="n">
        <v>572.8237</v>
      </c>
    </row>
    <row r="1690" customFormat="false" ht="12.75" hidden="false" customHeight="false" outlineLevel="0" collapsed="false">
      <c r="A1690" s="0" t="n">
        <f aca="false">B1690-'Test Facts'!$B$1</f>
        <v>1622.7268</v>
      </c>
      <c r="B1690" s="0" t="n">
        <v>1687.7268</v>
      </c>
      <c r="C1690" s="0" t="n">
        <v>327.4842</v>
      </c>
      <c r="D1690" s="0" t="n">
        <v>572.964</v>
      </c>
    </row>
    <row r="1691" customFormat="false" ht="12.75" hidden="false" customHeight="false" outlineLevel="0" collapsed="false">
      <c r="A1691" s="0" t="n">
        <f aca="false">B1691-'Test Facts'!$B$1</f>
        <v>1623.7283</v>
      </c>
      <c r="B1691" s="0" t="n">
        <v>1688.7283</v>
      </c>
      <c r="C1691" s="0" t="n">
        <v>327.0426</v>
      </c>
      <c r="D1691" s="0" t="n">
        <v>573.0944</v>
      </c>
    </row>
    <row r="1692" customFormat="false" ht="12.75" hidden="false" customHeight="false" outlineLevel="0" collapsed="false">
      <c r="A1692" s="0" t="n">
        <f aca="false">B1692-'Test Facts'!$B$1</f>
        <v>1624.7297</v>
      </c>
      <c r="B1692" s="0" t="n">
        <v>1689.7297</v>
      </c>
      <c r="C1692" s="0" t="n">
        <v>326.64</v>
      </c>
      <c r="D1692" s="0" t="n">
        <v>573.2273</v>
      </c>
    </row>
    <row r="1693" customFormat="false" ht="12.75" hidden="false" customHeight="false" outlineLevel="0" collapsed="false">
      <c r="A1693" s="0" t="n">
        <f aca="false">B1693-'Test Facts'!$B$1</f>
        <v>1625.7312</v>
      </c>
      <c r="B1693" s="0" t="n">
        <v>1690.7312</v>
      </c>
      <c r="C1693" s="0" t="n">
        <v>326.1825</v>
      </c>
      <c r="D1693" s="0" t="n">
        <v>573.3866</v>
      </c>
    </row>
    <row r="1694" customFormat="false" ht="12.75" hidden="false" customHeight="false" outlineLevel="0" collapsed="false">
      <c r="A1694" s="0" t="n">
        <f aca="false">B1694-'Test Facts'!$B$1</f>
        <v>1626.7326</v>
      </c>
      <c r="B1694" s="0" t="n">
        <v>1691.7326</v>
      </c>
      <c r="C1694" s="0" t="n">
        <v>325.8665</v>
      </c>
      <c r="D1694" s="0" t="n">
        <v>573.5322</v>
      </c>
    </row>
    <row r="1695" customFormat="false" ht="12.75" hidden="false" customHeight="false" outlineLevel="0" collapsed="false">
      <c r="A1695" s="0" t="n">
        <f aca="false">B1695-'Test Facts'!$B$1</f>
        <v>1627.724</v>
      </c>
      <c r="B1695" s="0" t="n">
        <v>1692.724</v>
      </c>
      <c r="C1695" s="0" t="n">
        <v>325.4955</v>
      </c>
      <c r="D1695" s="0" t="n">
        <v>573.6346</v>
      </c>
    </row>
    <row r="1696" customFormat="false" ht="12.75" hidden="false" customHeight="false" outlineLevel="0" collapsed="false">
      <c r="A1696" s="0" t="n">
        <f aca="false">B1696-'Test Facts'!$B$1</f>
        <v>1628.7255</v>
      </c>
      <c r="B1696" s="0" t="n">
        <v>1693.7255</v>
      </c>
      <c r="C1696" s="0" t="n">
        <v>325.0692</v>
      </c>
      <c r="D1696" s="0" t="n">
        <v>573.7516</v>
      </c>
    </row>
    <row r="1697" customFormat="false" ht="12.75" hidden="false" customHeight="false" outlineLevel="0" collapsed="false">
      <c r="A1697" s="0" t="n">
        <f aca="false">B1697-'Test Facts'!$B$1</f>
        <v>1629.7269</v>
      </c>
      <c r="B1697" s="0" t="n">
        <v>1694.7269</v>
      </c>
      <c r="C1697" s="0" t="n">
        <v>324.726</v>
      </c>
      <c r="D1697" s="0" t="n">
        <v>573.8523</v>
      </c>
    </row>
    <row r="1698" customFormat="false" ht="12.75" hidden="false" customHeight="false" outlineLevel="0" collapsed="false">
      <c r="A1698" s="0" t="n">
        <f aca="false">B1698-'Test Facts'!$B$1</f>
        <v>1630.7283</v>
      </c>
      <c r="B1698" s="0" t="n">
        <v>1695.7283</v>
      </c>
      <c r="C1698" s="0" t="n">
        <v>324.3969</v>
      </c>
      <c r="D1698" s="0" t="n">
        <v>573.9802</v>
      </c>
    </row>
    <row r="1699" customFormat="false" ht="12.75" hidden="false" customHeight="false" outlineLevel="0" collapsed="false">
      <c r="A1699" s="0" t="n">
        <f aca="false">B1699-'Test Facts'!$B$1</f>
        <v>1631.7298</v>
      </c>
      <c r="B1699" s="0" t="n">
        <v>1696.7298</v>
      </c>
      <c r="C1699" s="0" t="n">
        <v>323.9972</v>
      </c>
      <c r="D1699" s="0" t="n">
        <v>574.1096</v>
      </c>
    </row>
    <row r="1700" customFormat="false" ht="12.75" hidden="false" customHeight="false" outlineLevel="0" collapsed="false">
      <c r="A1700" s="0" t="n">
        <f aca="false">B1700-'Test Facts'!$B$1</f>
        <v>1632.7312</v>
      </c>
      <c r="B1700" s="0" t="n">
        <v>1697.7312</v>
      </c>
      <c r="C1700" s="0" t="n">
        <v>323.596</v>
      </c>
      <c r="D1700" s="0" t="n">
        <v>574.2482</v>
      </c>
    </row>
    <row r="1701" customFormat="false" ht="12.75" hidden="false" customHeight="false" outlineLevel="0" collapsed="false">
      <c r="A1701" s="0" t="n">
        <f aca="false">B1701-'Test Facts'!$B$1</f>
        <v>1633.7226</v>
      </c>
      <c r="B1701" s="0" t="n">
        <v>1698.7226</v>
      </c>
      <c r="C1701" s="0" t="n">
        <v>323.1947</v>
      </c>
      <c r="D1701" s="0" t="n">
        <v>574.3622</v>
      </c>
    </row>
    <row r="1702" customFormat="false" ht="12.75" hidden="false" customHeight="false" outlineLevel="0" collapsed="false">
      <c r="A1702" s="0" t="n">
        <f aca="false">B1702-'Test Facts'!$B$1</f>
        <v>1634.7241</v>
      </c>
      <c r="B1702" s="0" t="n">
        <v>1699.7241</v>
      </c>
      <c r="C1702" s="0" t="n">
        <v>322.8358</v>
      </c>
      <c r="D1702" s="0" t="n">
        <v>574.4573</v>
      </c>
    </row>
    <row r="1703" customFormat="false" ht="12.75" hidden="false" customHeight="false" outlineLevel="0" collapsed="false">
      <c r="A1703" s="0" t="n">
        <f aca="false">B1703-'Test Facts'!$B$1</f>
        <v>1635.7255</v>
      </c>
      <c r="B1703" s="0" t="n">
        <v>1700.7255</v>
      </c>
      <c r="C1703" s="0" t="n">
        <v>322.5048</v>
      </c>
      <c r="D1703" s="0" t="n">
        <v>574.579</v>
      </c>
    </row>
    <row r="1704" customFormat="false" ht="12.75" hidden="false" customHeight="false" outlineLevel="0" collapsed="false">
      <c r="A1704" s="0" t="n">
        <f aca="false">B1704-'Test Facts'!$B$1</f>
        <v>1636.727</v>
      </c>
      <c r="B1704" s="0" t="n">
        <v>1701.727</v>
      </c>
      <c r="C1704" s="0" t="n">
        <v>322.1935</v>
      </c>
      <c r="D1704" s="0" t="n">
        <v>574.6737</v>
      </c>
    </row>
    <row r="1705" customFormat="false" ht="12.75" hidden="false" customHeight="false" outlineLevel="0" collapsed="false">
      <c r="A1705" s="0" t="n">
        <f aca="false">B1705-'Test Facts'!$B$1</f>
        <v>1637.7284</v>
      </c>
      <c r="B1705" s="0" t="n">
        <v>1702.7284</v>
      </c>
      <c r="C1705" s="0" t="n">
        <v>321.8572</v>
      </c>
      <c r="D1705" s="0" t="n">
        <v>574.7766</v>
      </c>
    </row>
    <row r="1706" customFormat="false" ht="12.75" hidden="false" customHeight="false" outlineLevel="0" collapsed="false">
      <c r="A1706" s="0" t="n">
        <f aca="false">B1706-'Test Facts'!$B$1</f>
        <v>1638.7298</v>
      </c>
      <c r="B1706" s="0" t="n">
        <v>1703.7298</v>
      </c>
      <c r="C1706" s="0" t="n">
        <v>321.5582</v>
      </c>
      <c r="D1706" s="0" t="n">
        <v>574.8726</v>
      </c>
    </row>
    <row r="1707" customFormat="false" ht="12.75" hidden="false" customHeight="false" outlineLevel="0" collapsed="false">
      <c r="A1707" s="0" t="n">
        <f aca="false">B1707-'Test Facts'!$B$1</f>
        <v>1639.7313</v>
      </c>
      <c r="B1707" s="0" t="n">
        <v>1704.7313</v>
      </c>
      <c r="C1707" s="0" t="n">
        <v>321.2977</v>
      </c>
      <c r="D1707" s="0" t="n">
        <v>574.969</v>
      </c>
    </row>
    <row r="1708" customFormat="false" ht="12.75" hidden="false" customHeight="false" outlineLevel="0" collapsed="false">
      <c r="A1708" s="0" t="n">
        <f aca="false">B1708-'Test Facts'!$B$1</f>
        <v>1640.7327</v>
      </c>
      <c r="B1708" s="0" t="n">
        <v>1705.7327</v>
      </c>
      <c r="C1708" s="0" t="n">
        <v>320.8789</v>
      </c>
      <c r="D1708" s="0" t="n">
        <v>575.0608</v>
      </c>
    </row>
    <row r="1709" customFormat="false" ht="12.75" hidden="false" customHeight="false" outlineLevel="0" collapsed="false">
      <c r="A1709" s="0" t="n">
        <f aca="false">B1709-'Test Facts'!$B$1</f>
        <v>1641.7241</v>
      </c>
      <c r="B1709" s="0" t="n">
        <v>1706.7241</v>
      </c>
      <c r="C1709" s="0" t="n">
        <v>320.5538</v>
      </c>
      <c r="D1709" s="0" t="n">
        <v>575.1457</v>
      </c>
    </row>
    <row r="1710" customFormat="false" ht="12.75" hidden="false" customHeight="false" outlineLevel="0" collapsed="false">
      <c r="A1710" s="0" t="n">
        <f aca="false">B1710-'Test Facts'!$B$1</f>
        <v>1642.7256</v>
      </c>
      <c r="B1710" s="0" t="n">
        <v>1707.7256</v>
      </c>
      <c r="C1710" s="0" t="n">
        <v>320.0904</v>
      </c>
      <c r="D1710" s="0" t="n">
        <v>575.278</v>
      </c>
    </row>
    <row r="1711" customFormat="false" ht="12.75" hidden="false" customHeight="false" outlineLevel="0" collapsed="false">
      <c r="A1711" s="0" t="n">
        <f aca="false">B1711-'Test Facts'!$B$1</f>
        <v>1643.727</v>
      </c>
      <c r="B1711" s="0" t="n">
        <v>1708.727</v>
      </c>
      <c r="C1711" s="0" t="n">
        <v>319.623</v>
      </c>
      <c r="D1711" s="0" t="n">
        <v>575.3982</v>
      </c>
    </row>
    <row r="1712" customFormat="false" ht="12.75" hidden="false" customHeight="false" outlineLevel="0" collapsed="false">
      <c r="A1712" s="0" t="n">
        <f aca="false">B1712-'Test Facts'!$B$1</f>
        <v>1644.7285</v>
      </c>
      <c r="B1712" s="0" t="n">
        <v>1709.7285</v>
      </c>
      <c r="C1712" s="0" t="n">
        <v>319.2216</v>
      </c>
      <c r="D1712" s="0" t="n">
        <v>575.4876</v>
      </c>
    </row>
    <row r="1713" customFormat="false" ht="12.75" hidden="false" customHeight="false" outlineLevel="0" collapsed="false">
      <c r="A1713" s="0" t="n">
        <f aca="false">B1713-'Test Facts'!$B$1</f>
        <v>1645.7299</v>
      </c>
      <c r="B1713" s="0" t="n">
        <v>1710.7299</v>
      </c>
      <c r="C1713" s="0" t="n">
        <v>318.7868</v>
      </c>
      <c r="D1713" s="0" t="n">
        <v>575.5674</v>
      </c>
    </row>
    <row r="1714" customFormat="false" ht="12.75" hidden="false" customHeight="false" outlineLevel="0" collapsed="false">
      <c r="A1714" s="0" t="n">
        <f aca="false">B1714-'Test Facts'!$B$1</f>
        <v>1646.7313</v>
      </c>
      <c r="B1714" s="0" t="n">
        <v>1711.7313</v>
      </c>
      <c r="C1714" s="0" t="n">
        <v>318.366</v>
      </c>
      <c r="D1714" s="0" t="n">
        <v>575.6723</v>
      </c>
    </row>
    <row r="1715" customFormat="false" ht="12.75" hidden="false" customHeight="false" outlineLevel="0" collapsed="false">
      <c r="A1715" s="0" t="n">
        <f aca="false">B1715-'Test Facts'!$B$1</f>
        <v>1647.7228</v>
      </c>
      <c r="B1715" s="0" t="n">
        <v>1712.7228</v>
      </c>
      <c r="C1715" s="0" t="n">
        <v>318.106</v>
      </c>
      <c r="D1715" s="0" t="n">
        <v>575.7492</v>
      </c>
    </row>
    <row r="1716" customFormat="false" ht="12.75" hidden="false" customHeight="false" outlineLevel="0" collapsed="false">
      <c r="A1716" s="0" t="n">
        <f aca="false">B1716-'Test Facts'!$B$1</f>
        <v>1648.7242</v>
      </c>
      <c r="B1716" s="0" t="n">
        <v>1713.7242</v>
      </c>
      <c r="C1716" s="0" t="n">
        <v>317.8383</v>
      </c>
      <c r="D1716" s="0" t="n">
        <v>575.8189</v>
      </c>
    </row>
    <row r="1717" customFormat="false" ht="12.75" hidden="false" customHeight="false" outlineLevel="0" collapsed="false">
      <c r="A1717" s="0" t="n">
        <f aca="false">B1717-'Test Facts'!$B$1</f>
        <v>1649.7257</v>
      </c>
      <c r="B1717" s="0" t="n">
        <v>1714.7257</v>
      </c>
      <c r="C1717" s="0" t="n">
        <v>317.5773</v>
      </c>
      <c r="D1717" s="0" t="n">
        <v>575.8957</v>
      </c>
    </row>
    <row r="1718" customFormat="false" ht="12.75" hidden="false" customHeight="false" outlineLevel="0" collapsed="false">
      <c r="A1718" s="0" t="n">
        <f aca="false">B1718-'Test Facts'!$B$1</f>
        <v>1650.7271</v>
      </c>
      <c r="B1718" s="0" t="n">
        <v>1715.7271</v>
      </c>
      <c r="C1718" s="0" t="n">
        <v>317.2708</v>
      </c>
      <c r="D1718" s="0" t="n">
        <v>576.0033</v>
      </c>
    </row>
    <row r="1719" customFormat="false" ht="12.75" hidden="false" customHeight="false" outlineLevel="0" collapsed="false">
      <c r="A1719" s="0" t="n">
        <f aca="false">B1719-'Test Facts'!$B$1</f>
        <v>1651.7285</v>
      </c>
      <c r="B1719" s="0" t="n">
        <v>1716.7285</v>
      </c>
      <c r="C1719" s="0" t="n">
        <v>316.9242</v>
      </c>
      <c r="D1719" s="0" t="n">
        <v>576.0895</v>
      </c>
    </row>
    <row r="1720" customFormat="false" ht="12.75" hidden="false" customHeight="false" outlineLevel="0" collapsed="false">
      <c r="A1720" s="0" t="n">
        <f aca="false">B1720-'Test Facts'!$B$1</f>
        <v>1652.73</v>
      </c>
      <c r="B1720" s="0" t="n">
        <v>1717.73</v>
      </c>
      <c r="C1720" s="0" t="n">
        <v>316.6434</v>
      </c>
      <c r="D1720" s="0" t="n">
        <v>576.2065</v>
      </c>
    </row>
    <row r="1721" customFormat="false" ht="12.75" hidden="false" customHeight="false" outlineLevel="0" collapsed="false">
      <c r="A1721" s="0" t="n">
        <f aca="false">B1721-'Test Facts'!$B$1</f>
        <v>1653.7314</v>
      </c>
      <c r="B1721" s="0" t="n">
        <v>1718.7314</v>
      </c>
      <c r="C1721" s="0" t="n">
        <v>316.3099</v>
      </c>
      <c r="D1721" s="0" t="n">
        <v>576.3003</v>
      </c>
    </row>
    <row r="1722" customFormat="false" ht="12.75" hidden="false" customHeight="false" outlineLevel="0" collapsed="false">
      <c r="A1722" s="0" t="n">
        <f aca="false">B1722-'Test Facts'!$B$1</f>
        <v>1654.7228</v>
      </c>
      <c r="B1722" s="0" t="n">
        <v>1719.7228</v>
      </c>
      <c r="C1722" s="0" t="n">
        <v>316.0001</v>
      </c>
      <c r="D1722" s="0" t="n">
        <v>576.3779</v>
      </c>
    </row>
    <row r="1723" customFormat="false" ht="12.75" hidden="false" customHeight="false" outlineLevel="0" collapsed="false">
      <c r="A1723" s="0" t="n">
        <f aca="false">B1723-'Test Facts'!$B$1</f>
        <v>1655.7243</v>
      </c>
      <c r="B1723" s="0" t="n">
        <v>1720.7243</v>
      </c>
      <c r="C1723" s="0" t="n">
        <v>315.6589</v>
      </c>
      <c r="D1723" s="0" t="n">
        <v>576.4603</v>
      </c>
    </row>
    <row r="1724" customFormat="false" ht="12.75" hidden="false" customHeight="false" outlineLevel="0" collapsed="false">
      <c r="A1724" s="0" t="n">
        <f aca="false">B1724-'Test Facts'!$B$1</f>
        <v>1656.7257</v>
      </c>
      <c r="B1724" s="0" t="n">
        <v>1721.7257</v>
      </c>
      <c r="C1724" s="0" t="n">
        <v>315.306</v>
      </c>
      <c r="D1724" s="0" t="n">
        <v>576.5624</v>
      </c>
    </row>
    <row r="1725" customFormat="false" ht="12.75" hidden="false" customHeight="false" outlineLevel="0" collapsed="false">
      <c r="A1725" s="0" t="n">
        <f aca="false">B1725-'Test Facts'!$B$1</f>
        <v>1657.7272</v>
      </c>
      <c r="B1725" s="0" t="n">
        <v>1722.7272</v>
      </c>
      <c r="C1725" s="0" t="n">
        <v>314.9909</v>
      </c>
      <c r="D1725" s="0" t="n">
        <v>576.6356</v>
      </c>
    </row>
    <row r="1726" customFormat="false" ht="12.75" hidden="false" customHeight="false" outlineLevel="0" collapsed="false">
      <c r="A1726" s="0" t="n">
        <f aca="false">B1726-'Test Facts'!$B$1</f>
        <v>1658.7286</v>
      </c>
      <c r="B1726" s="0" t="n">
        <v>1723.7286</v>
      </c>
      <c r="C1726" s="0" t="n">
        <v>314.6031</v>
      </c>
      <c r="D1726" s="0" t="n">
        <v>576.7174</v>
      </c>
    </row>
    <row r="1727" customFormat="false" ht="12.75" hidden="false" customHeight="false" outlineLevel="0" collapsed="false">
      <c r="A1727" s="0" t="n">
        <f aca="false">B1727-'Test Facts'!$B$1</f>
        <v>1659.73</v>
      </c>
      <c r="B1727" s="0" t="n">
        <v>1724.73</v>
      </c>
      <c r="C1727" s="0" t="n">
        <v>314.2733</v>
      </c>
      <c r="D1727" s="0" t="n">
        <v>576.7812</v>
      </c>
    </row>
    <row r="1728" customFormat="false" ht="12.75" hidden="false" customHeight="false" outlineLevel="0" collapsed="false">
      <c r="A1728" s="0" t="n">
        <f aca="false">B1728-'Test Facts'!$B$1</f>
        <v>1660.7315</v>
      </c>
      <c r="B1728" s="0" t="n">
        <v>1725.7315</v>
      </c>
      <c r="C1728" s="0" t="n">
        <v>313.904</v>
      </c>
      <c r="D1728" s="0" t="n">
        <v>576.8241</v>
      </c>
    </row>
    <row r="1729" customFormat="false" ht="12.75" hidden="false" customHeight="false" outlineLevel="0" collapsed="false">
      <c r="A1729" s="0" t="n">
        <f aca="false">B1729-'Test Facts'!$B$1</f>
        <v>1661.7329</v>
      </c>
      <c r="B1729" s="0" t="n">
        <v>1726.7329</v>
      </c>
      <c r="C1729" s="0" t="n">
        <v>313.5068</v>
      </c>
      <c r="D1729" s="0" t="n">
        <v>576.8974</v>
      </c>
    </row>
    <row r="1730" customFormat="false" ht="12.75" hidden="false" customHeight="false" outlineLevel="0" collapsed="false">
      <c r="A1730" s="0" t="n">
        <f aca="false">B1730-'Test Facts'!$B$1</f>
        <v>1662.7243</v>
      </c>
      <c r="B1730" s="0" t="n">
        <v>1727.7243</v>
      </c>
      <c r="C1730" s="0" t="n">
        <v>313.1162</v>
      </c>
      <c r="D1730" s="0" t="n">
        <v>576.9572</v>
      </c>
    </row>
    <row r="1731" customFormat="false" ht="12.75" hidden="false" customHeight="false" outlineLevel="0" collapsed="false">
      <c r="A1731" s="0" t="n">
        <f aca="false">B1731-'Test Facts'!$B$1</f>
        <v>1663.7258</v>
      </c>
      <c r="B1731" s="0" t="n">
        <v>1728.7258</v>
      </c>
      <c r="C1731" s="0" t="n">
        <v>312.6434</v>
      </c>
      <c r="D1731" s="0" t="n">
        <v>577.052</v>
      </c>
    </row>
    <row r="1732" customFormat="false" ht="12.75" hidden="false" customHeight="false" outlineLevel="0" collapsed="false">
      <c r="A1732" s="0" t="n">
        <f aca="false">B1732-'Test Facts'!$B$1</f>
        <v>1664.7272</v>
      </c>
      <c r="B1732" s="0" t="n">
        <v>1729.7272</v>
      </c>
      <c r="C1732" s="0" t="n">
        <v>312.2214</v>
      </c>
      <c r="D1732" s="0" t="n">
        <v>577.1448</v>
      </c>
    </row>
    <row r="1733" customFormat="false" ht="12.75" hidden="false" customHeight="false" outlineLevel="0" collapsed="false">
      <c r="A1733" s="0" t="n">
        <f aca="false">B1733-'Test Facts'!$B$1</f>
        <v>1665.7287</v>
      </c>
      <c r="B1733" s="0" t="n">
        <v>1730.7287</v>
      </c>
      <c r="C1733" s="0" t="n">
        <v>311.8744</v>
      </c>
      <c r="D1733" s="0" t="n">
        <v>577.1893</v>
      </c>
    </row>
    <row r="1734" customFormat="false" ht="12.75" hidden="false" customHeight="false" outlineLevel="0" collapsed="false">
      <c r="A1734" s="0" t="n">
        <f aca="false">B1734-'Test Facts'!$B$1</f>
        <v>1666.7301</v>
      </c>
      <c r="B1734" s="0" t="n">
        <v>1731.7301</v>
      </c>
      <c r="C1734" s="0" t="n">
        <v>311.5311</v>
      </c>
      <c r="D1734" s="0" t="n">
        <v>577.2668</v>
      </c>
    </row>
    <row r="1735" customFormat="false" ht="12.75" hidden="false" customHeight="false" outlineLevel="0" collapsed="false">
      <c r="A1735" s="0" t="n">
        <f aca="false">B1735-'Test Facts'!$B$1</f>
        <v>1667.7315</v>
      </c>
      <c r="B1735" s="0" t="n">
        <v>1732.7315</v>
      </c>
      <c r="C1735" s="0" t="n">
        <v>311.1763</v>
      </c>
      <c r="D1735" s="0" t="n">
        <v>577.3293</v>
      </c>
    </row>
    <row r="1736" customFormat="false" ht="12.75" hidden="false" customHeight="false" outlineLevel="0" collapsed="false">
      <c r="A1736" s="0" t="n">
        <f aca="false">B1736-'Test Facts'!$B$1</f>
        <v>1668.723</v>
      </c>
      <c r="B1736" s="0" t="n">
        <v>1733.723</v>
      </c>
      <c r="C1736" s="0" t="n">
        <v>310.8266</v>
      </c>
      <c r="D1736" s="0" t="n">
        <v>577.3743</v>
      </c>
    </row>
    <row r="1737" customFormat="false" ht="12.75" hidden="false" customHeight="false" outlineLevel="0" collapsed="false">
      <c r="A1737" s="0" t="n">
        <f aca="false">B1737-'Test Facts'!$B$1</f>
        <v>1669.7244</v>
      </c>
      <c r="B1737" s="0" t="n">
        <v>1734.7244</v>
      </c>
      <c r="C1737" s="0" t="n">
        <v>310.464</v>
      </c>
      <c r="D1737" s="0" t="n">
        <v>577.4252</v>
      </c>
    </row>
    <row r="1738" customFormat="false" ht="12.75" hidden="false" customHeight="false" outlineLevel="0" collapsed="false">
      <c r="A1738" s="0" t="n">
        <f aca="false">B1738-'Test Facts'!$B$1</f>
        <v>1670.7259</v>
      </c>
      <c r="B1738" s="0" t="n">
        <v>1735.7259</v>
      </c>
      <c r="C1738" s="0" t="n">
        <v>310.1563</v>
      </c>
      <c r="D1738" s="0" t="n">
        <v>577.4182</v>
      </c>
    </row>
    <row r="1739" customFormat="false" ht="12.75" hidden="false" customHeight="false" outlineLevel="0" collapsed="false">
      <c r="A1739" s="0" t="n">
        <f aca="false">B1739-'Test Facts'!$B$1</f>
        <v>1671.7273</v>
      </c>
      <c r="B1739" s="0" t="n">
        <v>1736.7273</v>
      </c>
      <c r="C1739" s="0" t="n">
        <v>309.8335</v>
      </c>
      <c r="D1739" s="0" t="n">
        <v>577.4974</v>
      </c>
    </row>
    <row r="1740" customFormat="false" ht="12.75" hidden="false" customHeight="false" outlineLevel="0" collapsed="false">
      <c r="A1740" s="0" t="n">
        <f aca="false">B1740-'Test Facts'!$B$1</f>
        <v>1672.7287</v>
      </c>
      <c r="B1740" s="0" t="n">
        <v>1737.7287</v>
      </c>
      <c r="C1740" s="0" t="n">
        <v>309.4496</v>
      </c>
      <c r="D1740" s="0" t="n">
        <v>577.5591</v>
      </c>
    </row>
    <row r="1741" customFormat="false" ht="12.75" hidden="false" customHeight="false" outlineLevel="0" collapsed="false">
      <c r="A1741" s="0" t="n">
        <f aca="false">B1741-'Test Facts'!$B$1</f>
        <v>1673.7302</v>
      </c>
      <c r="B1741" s="0" t="n">
        <v>1738.7302</v>
      </c>
      <c r="C1741" s="0" t="n">
        <v>309.0061</v>
      </c>
      <c r="D1741" s="0" t="n">
        <v>577.5914</v>
      </c>
    </row>
    <row r="1742" customFormat="false" ht="12.75" hidden="false" customHeight="false" outlineLevel="0" collapsed="false">
      <c r="A1742" s="0" t="n">
        <f aca="false">B1742-'Test Facts'!$B$1</f>
        <v>1674.7316</v>
      </c>
      <c r="B1742" s="0" t="n">
        <v>1739.7316</v>
      </c>
      <c r="C1742" s="0" t="n">
        <v>308.4781</v>
      </c>
      <c r="D1742" s="0" t="n">
        <v>577.6385</v>
      </c>
    </row>
    <row r="1743" customFormat="false" ht="12.75" hidden="false" customHeight="false" outlineLevel="0" collapsed="false">
      <c r="A1743" s="0" t="n">
        <f aca="false">B1743-'Test Facts'!$B$1</f>
        <v>1675.723</v>
      </c>
      <c r="B1743" s="0" t="n">
        <v>1740.723</v>
      </c>
      <c r="C1743" s="0" t="n">
        <v>308.0629</v>
      </c>
      <c r="D1743" s="0" t="n">
        <v>577.7082</v>
      </c>
    </row>
    <row r="1744" customFormat="false" ht="12.75" hidden="false" customHeight="false" outlineLevel="0" collapsed="false">
      <c r="A1744" s="0" t="n">
        <f aca="false">B1744-'Test Facts'!$B$1</f>
        <v>1676.7245</v>
      </c>
      <c r="B1744" s="0" t="n">
        <v>1741.7245</v>
      </c>
      <c r="C1744" s="0" t="n">
        <v>307.7097</v>
      </c>
      <c r="D1744" s="0" t="n">
        <v>577.7311</v>
      </c>
    </row>
    <row r="1745" customFormat="false" ht="12.75" hidden="false" customHeight="false" outlineLevel="0" collapsed="false">
      <c r="A1745" s="0" t="n">
        <f aca="false">B1745-'Test Facts'!$B$1</f>
        <v>1677.7259</v>
      </c>
      <c r="B1745" s="0" t="n">
        <v>1742.7259</v>
      </c>
      <c r="C1745" s="0" t="n">
        <v>307.3708</v>
      </c>
      <c r="D1745" s="0" t="n">
        <v>577.7796</v>
      </c>
    </row>
    <row r="1746" customFormat="false" ht="12.75" hidden="false" customHeight="false" outlineLevel="0" collapsed="false">
      <c r="A1746" s="0" t="n">
        <f aca="false">B1746-'Test Facts'!$B$1</f>
        <v>1678.7274</v>
      </c>
      <c r="B1746" s="0" t="n">
        <v>1743.7274</v>
      </c>
      <c r="C1746" s="0" t="n">
        <v>306.923</v>
      </c>
      <c r="D1746" s="0" t="n">
        <v>577.8047</v>
      </c>
    </row>
    <row r="1747" customFormat="false" ht="12.75" hidden="false" customHeight="false" outlineLevel="0" collapsed="false">
      <c r="A1747" s="0" t="n">
        <f aca="false">B1747-'Test Facts'!$B$1</f>
        <v>1679.7288</v>
      </c>
      <c r="B1747" s="0" t="n">
        <v>1744.7288</v>
      </c>
      <c r="C1747" s="0" t="n">
        <v>306.4544</v>
      </c>
      <c r="D1747" s="0" t="n">
        <v>577.8746</v>
      </c>
    </row>
    <row r="1748" customFormat="false" ht="12.75" hidden="false" customHeight="false" outlineLevel="0" collapsed="false">
      <c r="A1748" s="0" t="n">
        <f aca="false">B1748-'Test Facts'!$B$1</f>
        <v>1680.7302</v>
      </c>
      <c r="B1748" s="0" t="n">
        <v>1745.7302</v>
      </c>
      <c r="C1748" s="0" t="n">
        <v>305.9768</v>
      </c>
      <c r="D1748" s="0" t="n">
        <v>577.954</v>
      </c>
    </row>
    <row r="1749" customFormat="false" ht="12.75" hidden="false" customHeight="false" outlineLevel="0" collapsed="false">
      <c r="A1749" s="0" t="n">
        <f aca="false">B1749-'Test Facts'!$B$1</f>
        <v>1681.7317</v>
      </c>
      <c r="B1749" s="0" t="n">
        <v>1746.7317</v>
      </c>
      <c r="C1749" s="0" t="n">
        <v>305.5681</v>
      </c>
      <c r="D1749" s="0" t="n">
        <v>577.9821</v>
      </c>
    </row>
    <row r="1750" customFormat="false" ht="12.75" hidden="false" customHeight="false" outlineLevel="0" collapsed="false">
      <c r="A1750" s="0" t="n">
        <f aca="false">B1750-'Test Facts'!$B$1</f>
        <v>1682.7331</v>
      </c>
      <c r="B1750" s="0" t="n">
        <v>1747.7331</v>
      </c>
      <c r="C1750" s="0" t="n">
        <v>305.0843</v>
      </c>
      <c r="D1750" s="0" t="n">
        <v>577.9994</v>
      </c>
    </row>
    <row r="1751" customFormat="false" ht="12.75" hidden="false" customHeight="false" outlineLevel="0" collapsed="false">
      <c r="A1751" s="0" t="n">
        <f aca="false">B1751-'Test Facts'!$B$1</f>
        <v>1683.7245</v>
      </c>
      <c r="B1751" s="0" t="n">
        <v>1748.7245</v>
      </c>
      <c r="C1751" s="0" t="n">
        <v>304.5744</v>
      </c>
      <c r="D1751" s="0" t="n">
        <v>578.0258</v>
      </c>
    </row>
    <row r="1752" customFormat="false" ht="12.75" hidden="false" customHeight="false" outlineLevel="0" collapsed="false">
      <c r="A1752" s="0" t="n">
        <f aca="false">B1752-'Test Facts'!$B$1</f>
        <v>1684.726</v>
      </c>
      <c r="B1752" s="0" t="n">
        <v>1749.726</v>
      </c>
      <c r="C1752" s="0" t="n">
        <v>304.1568</v>
      </c>
      <c r="D1752" s="0" t="n">
        <v>578.0567</v>
      </c>
    </row>
    <row r="1753" customFormat="false" ht="12.75" hidden="false" customHeight="false" outlineLevel="0" collapsed="false">
      <c r="A1753" s="0" t="n">
        <f aca="false">B1753-'Test Facts'!$B$1</f>
        <v>1685.7274</v>
      </c>
      <c r="B1753" s="0" t="n">
        <v>1750.7274</v>
      </c>
      <c r="C1753" s="0" t="n">
        <v>303.7369</v>
      </c>
      <c r="D1753" s="0" t="n">
        <v>578.0888</v>
      </c>
    </row>
    <row r="1754" customFormat="false" ht="12.75" hidden="false" customHeight="false" outlineLevel="0" collapsed="false">
      <c r="A1754" s="0" t="n">
        <f aca="false">B1754-'Test Facts'!$B$1</f>
        <v>1686.7289</v>
      </c>
      <c r="B1754" s="0" t="n">
        <v>1751.7289</v>
      </c>
      <c r="C1754" s="0" t="n">
        <v>303.2107</v>
      </c>
      <c r="D1754" s="0" t="n">
        <v>578.12</v>
      </c>
    </row>
    <row r="1755" customFormat="false" ht="12.75" hidden="false" customHeight="false" outlineLevel="0" collapsed="false">
      <c r="A1755" s="0" t="n">
        <f aca="false">B1755-'Test Facts'!$B$1</f>
        <v>1687.7303</v>
      </c>
      <c r="B1755" s="0" t="n">
        <v>1752.7303</v>
      </c>
      <c r="C1755" s="0" t="n">
        <v>302.8521</v>
      </c>
      <c r="D1755" s="0" t="n">
        <v>578.1704</v>
      </c>
    </row>
    <row r="1756" customFormat="false" ht="12.75" hidden="false" customHeight="false" outlineLevel="0" collapsed="false">
      <c r="A1756" s="0" t="n">
        <f aca="false">B1756-'Test Facts'!$B$1</f>
        <v>1688.7317</v>
      </c>
      <c r="B1756" s="0" t="n">
        <v>1753.7317</v>
      </c>
      <c r="C1756" s="0" t="n">
        <v>302.4587</v>
      </c>
      <c r="D1756" s="0" t="n">
        <v>578.2263</v>
      </c>
    </row>
    <row r="1757" customFormat="false" ht="12.75" hidden="false" customHeight="false" outlineLevel="0" collapsed="false">
      <c r="A1757" s="0" t="n">
        <f aca="false">B1757-'Test Facts'!$B$1</f>
        <v>1689.7232</v>
      </c>
      <c r="B1757" s="0" t="n">
        <v>1754.7232</v>
      </c>
      <c r="C1757" s="0" t="n">
        <v>302.0092</v>
      </c>
      <c r="D1757" s="0" t="n">
        <v>578.2839</v>
      </c>
    </row>
    <row r="1758" customFormat="false" ht="12.75" hidden="false" customHeight="false" outlineLevel="0" collapsed="false">
      <c r="A1758" s="0" t="n">
        <f aca="false">B1758-'Test Facts'!$B$1</f>
        <v>1690.7246</v>
      </c>
      <c r="B1758" s="0" t="n">
        <v>1755.7246</v>
      </c>
      <c r="C1758" s="0" t="n">
        <v>301.5114</v>
      </c>
      <c r="D1758" s="0" t="n">
        <v>578.3489</v>
      </c>
    </row>
    <row r="1759" customFormat="false" ht="12.75" hidden="false" customHeight="false" outlineLevel="0" collapsed="false">
      <c r="A1759" s="0" t="n">
        <f aca="false">B1759-'Test Facts'!$B$1</f>
        <v>1691.726</v>
      </c>
      <c r="B1759" s="0" t="n">
        <v>1756.726</v>
      </c>
      <c r="C1759" s="0" t="n">
        <v>301.0759</v>
      </c>
      <c r="D1759" s="0" t="n">
        <v>578.3935</v>
      </c>
    </row>
    <row r="1760" customFormat="false" ht="12.75" hidden="false" customHeight="false" outlineLevel="0" collapsed="false">
      <c r="A1760" s="0" t="n">
        <f aca="false">B1760-'Test Facts'!$B$1</f>
        <v>1692.7275</v>
      </c>
      <c r="B1760" s="0" t="n">
        <v>1757.7275</v>
      </c>
      <c r="C1760" s="0" t="n">
        <v>300.6338</v>
      </c>
      <c r="D1760" s="0" t="n">
        <v>578.4492</v>
      </c>
    </row>
    <row r="1761" customFormat="false" ht="12.75" hidden="false" customHeight="false" outlineLevel="0" collapsed="false">
      <c r="A1761" s="0" t="n">
        <f aca="false">B1761-'Test Facts'!$B$1</f>
        <v>1693.7289</v>
      </c>
      <c r="B1761" s="0" t="n">
        <v>1758.7289</v>
      </c>
      <c r="C1761" s="0" t="n">
        <v>300.188</v>
      </c>
      <c r="D1761" s="0" t="n">
        <v>578.55</v>
      </c>
    </row>
    <row r="1762" customFormat="false" ht="12.75" hidden="false" customHeight="false" outlineLevel="0" collapsed="false">
      <c r="A1762" s="0" t="n">
        <f aca="false">B1762-'Test Facts'!$B$1</f>
        <v>1694.7304</v>
      </c>
      <c r="B1762" s="0" t="n">
        <v>1759.7304</v>
      </c>
      <c r="C1762" s="0" t="n">
        <v>299.8512</v>
      </c>
      <c r="D1762" s="0" t="n">
        <v>578.5729</v>
      </c>
    </row>
    <row r="1763" customFormat="false" ht="12.75" hidden="false" customHeight="false" outlineLevel="0" collapsed="false">
      <c r="A1763" s="0" t="n">
        <f aca="false">B1763-'Test Facts'!$B$1</f>
        <v>1695.7318</v>
      </c>
      <c r="B1763" s="0" t="n">
        <v>1760.7318</v>
      </c>
      <c r="C1763" s="0" t="n">
        <v>299.5476</v>
      </c>
      <c r="D1763" s="0" t="n">
        <v>578.607</v>
      </c>
    </row>
    <row r="1764" customFormat="false" ht="12.75" hidden="false" customHeight="false" outlineLevel="0" collapsed="false">
      <c r="A1764" s="0" t="n">
        <f aca="false">B1764-'Test Facts'!$B$1</f>
        <v>1696.7232</v>
      </c>
      <c r="B1764" s="0" t="n">
        <v>1761.7232</v>
      </c>
      <c r="C1764" s="0" t="n">
        <v>299.3536</v>
      </c>
      <c r="D1764" s="0" t="n">
        <v>578.6458</v>
      </c>
    </row>
    <row r="1765" customFormat="false" ht="12.75" hidden="false" customHeight="false" outlineLevel="0" collapsed="false">
      <c r="A1765" s="0" t="n">
        <f aca="false">B1765-'Test Facts'!$B$1</f>
        <v>1697.7247</v>
      </c>
      <c r="B1765" s="0" t="n">
        <v>1762.7247</v>
      </c>
      <c r="C1765" s="0" t="n">
        <v>299.1566</v>
      </c>
      <c r="D1765" s="0" t="n">
        <v>578.656</v>
      </c>
    </row>
    <row r="1766" customFormat="false" ht="12.75" hidden="false" customHeight="false" outlineLevel="0" collapsed="false">
      <c r="A1766" s="0" t="n">
        <f aca="false">B1766-'Test Facts'!$B$1</f>
        <v>1698.7261</v>
      </c>
      <c r="B1766" s="0" t="n">
        <v>1763.7261</v>
      </c>
      <c r="C1766" s="0" t="n">
        <v>298.922</v>
      </c>
      <c r="D1766" s="0" t="n">
        <v>578.6864</v>
      </c>
    </row>
    <row r="1767" customFormat="false" ht="12.75" hidden="false" customHeight="false" outlineLevel="0" collapsed="false">
      <c r="A1767" s="0" t="n">
        <f aca="false">B1767-'Test Facts'!$B$1</f>
        <v>1699.7276</v>
      </c>
      <c r="B1767" s="0" t="n">
        <v>1764.7276</v>
      </c>
      <c r="C1767" s="0" t="n">
        <v>298.6837</v>
      </c>
      <c r="D1767" s="0" t="n">
        <v>578.7402</v>
      </c>
    </row>
    <row r="1768" customFormat="false" ht="12.75" hidden="false" customHeight="false" outlineLevel="0" collapsed="false">
      <c r="A1768" s="0" t="n">
        <f aca="false">B1768-'Test Facts'!$B$1</f>
        <v>1700.729</v>
      </c>
      <c r="B1768" s="0" t="n">
        <v>1765.729</v>
      </c>
      <c r="C1768" s="0" t="n">
        <v>298.3818</v>
      </c>
      <c r="D1768" s="0" t="n">
        <v>578.7651</v>
      </c>
    </row>
    <row r="1769" customFormat="false" ht="12.75" hidden="false" customHeight="false" outlineLevel="0" collapsed="false">
      <c r="A1769" s="0" t="n">
        <f aca="false">B1769-'Test Facts'!$B$1</f>
        <v>1701.7304</v>
      </c>
      <c r="B1769" s="0" t="n">
        <v>1766.7304</v>
      </c>
      <c r="C1769" s="0" t="n">
        <v>298.0562</v>
      </c>
      <c r="D1769" s="0" t="n">
        <v>578.814</v>
      </c>
    </row>
    <row r="1770" customFormat="false" ht="12.75" hidden="false" customHeight="false" outlineLevel="0" collapsed="false">
      <c r="A1770" s="0" t="n">
        <f aca="false">B1770-'Test Facts'!$B$1</f>
        <v>1702.7319</v>
      </c>
      <c r="B1770" s="0" t="n">
        <v>1767.7319</v>
      </c>
      <c r="C1770" s="0" t="n">
        <v>297.6914</v>
      </c>
      <c r="D1770" s="0" t="n">
        <v>578.8476</v>
      </c>
    </row>
    <row r="1771" customFormat="false" ht="12.75" hidden="false" customHeight="false" outlineLevel="0" collapsed="false">
      <c r="A1771" s="0" t="n">
        <f aca="false">B1771-'Test Facts'!$B$1</f>
        <v>1703.7233</v>
      </c>
      <c r="B1771" s="0" t="n">
        <v>1768.7233</v>
      </c>
      <c r="C1771" s="0" t="n">
        <v>297.3769</v>
      </c>
      <c r="D1771" s="0" t="n">
        <v>578.8994</v>
      </c>
    </row>
    <row r="1772" customFormat="false" ht="12.75" hidden="false" customHeight="false" outlineLevel="0" collapsed="false">
      <c r="A1772" s="0" t="n">
        <f aca="false">B1772-'Test Facts'!$B$1</f>
        <v>1704.7247</v>
      </c>
      <c r="B1772" s="0" t="n">
        <v>1769.7247</v>
      </c>
      <c r="C1772" s="0" t="n">
        <v>297.0604</v>
      </c>
      <c r="D1772" s="0" t="n">
        <v>578.9839</v>
      </c>
    </row>
    <row r="1773" customFormat="false" ht="12.75" hidden="false" customHeight="false" outlineLevel="0" collapsed="false">
      <c r="A1773" s="0" t="n">
        <f aca="false">B1773-'Test Facts'!$B$1</f>
        <v>1705.7262</v>
      </c>
      <c r="B1773" s="0" t="n">
        <v>1770.7262</v>
      </c>
      <c r="C1773" s="0" t="n">
        <v>296.765</v>
      </c>
      <c r="D1773" s="0" t="n">
        <v>579.0188</v>
      </c>
    </row>
    <row r="1774" customFormat="false" ht="12.75" hidden="false" customHeight="false" outlineLevel="0" collapsed="false">
      <c r="A1774" s="0" t="n">
        <f aca="false">B1774-'Test Facts'!$B$1</f>
        <v>1706.7276</v>
      </c>
      <c r="B1774" s="0" t="n">
        <v>1771.7276</v>
      </c>
      <c r="C1774" s="0" t="n">
        <v>296.5483</v>
      </c>
      <c r="D1774" s="0" t="n">
        <v>579.033</v>
      </c>
    </row>
    <row r="1775" customFormat="false" ht="12.75" hidden="false" customHeight="false" outlineLevel="0" collapsed="false">
      <c r="A1775" s="0" t="n">
        <f aca="false">B1775-'Test Facts'!$B$1</f>
        <v>1707.7291</v>
      </c>
      <c r="B1775" s="0" t="n">
        <v>1772.7291</v>
      </c>
      <c r="C1775" s="0" t="n">
        <v>296.2911</v>
      </c>
      <c r="D1775" s="0" t="n">
        <v>579.0513</v>
      </c>
    </row>
    <row r="1776" customFormat="false" ht="12.75" hidden="false" customHeight="false" outlineLevel="0" collapsed="false">
      <c r="A1776" s="0" t="n">
        <f aca="false">B1776-'Test Facts'!$B$1</f>
        <v>1708.7305</v>
      </c>
      <c r="B1776" s="0" t="n">
        <v>1773.7305</v>
      </c>
      <c r="C1776" s="0" t="n">
        <v>295.9713</v>
      </c>
      <c r="D1776" s="0" t="n">
        <v>579.1061</v>
      </c>
    </row>
    <row r="1777" customFormat="false" ht="12.75" hidden="false" customHeight="false" outlineLevel="0" collapsed="false">
      <c r="A1777" s="0" t="n">
        <f aca="false">B1777-'Test Facts'!$B$1</f>
        <v>1709.7319</v>
      </c>
      <c r="B1777" s="0" t="n">
        <v>1774.7319</v>
      </c>
      <c r="C1777" s="0" t="n">
        <v>295.6402</v>
      </c>
      <c r="D1777" s="0" t="n">
        <v>579.1306</v>
      </c>
    </row>
    <row r="1778" customFormat="false" ht="12.75" hidden="false" customHeight="false" outlineLevel="0" collapsed="false">
      <c r="A1778" s="0" t="n">
        <f aca="false">B1778-'Test Facts'!$B$1</f>
        <v>1710.7234</v>
      </c>
      <c r="B1778" s="0" t="n">
        <v>1775.7234</v>
      </c>
      <c r="C1778" s="0" t="n">
        <v>295.3583</v>
      </c>
      <c r="D1778" s="0" t="n">
        <v>579.1244</v>
      </c>
    </row>
    <row r="1779" customFormat="false" ht="12.75" hidden="false" customHeight="false" outlineLevel="0" collapsed="false">
      <c r="A1779" s="0" t="n">
        <f aca="false">B1779-'Test Facts'!$B$1</f>
        <v>1711.7248</v>
      </c>
      <c r="B1779" s="0" t="n">
        <v>1776.7248</v>
      </c>
      <c r="C1779" s="0" t="n">
        <v>294.9777</v>
      </c>
      <c r="D1779" s="0" t="n">
        <v>579.13</v>
      </c>
    </row>
    <row r="1780" customFormat="false" ht="12.75" hidden="false" customHeight="false" outlineLevel="0" collapsed="false">
      <c r="A1780" s="0" t="n">
        <f aca="false">B1780-'Test Facts'!$B$1</f>
        <v>1712.7262</v>
      </c>
      <c r="B1780" s="0" t="n">
        <v>1777.7262</v>
      </c>
      <c r="C1780" s="0" t="n">
        <v>294.5214</v>
      </c>
      <c r="D1780" s="0" t="n">
        <v>579.1369</v>
      </c>
    </row>
    <row r="1781" customFormat="false" ht="12.75" hidden="false" customHeight="false" outlineLevel="0" collapsed="false">
      <c r="A1781" s="0" t="n">
        <f aca="false">B1781-'Test Facts'!$B$1</f>
        <v>1713.7277</v>
      </c>
      <c r="B1781" s="0" t="n">
        <v>1778.7277</v>
      </c>
      <c r="C1781" s="0" t="n">
        <v>294.1709</v>
      </c>
      <c r="D1781" s="0" t="n">
        <v>579.1608</v>
      </c>
    </row>
    <row r="1782" customFormat="false" ht="12.75" hidden="false" customHeight="false" outlineLevel="0" collapsed="false">
      <c r="A1782" s="0" t="n">
        <f aca="false">B1782-'Test Facts'!$B$1</f>
        <v>1714.7291</v>
      </c>
      <c r="B1782" s="0" t="n">
        <v>1779.7291</v>
      </c>
      <c r="C1782" s="0" t="n">
        <v>293.734</v>
      </c>
      <c r="D1782" s="0" t="n">
        <v>579.1927</v>
      </c>
    </row>
    <row r="1783" customFormat="false" ht="12.75" hidden="false" customHeight="false" outlineLevel="0" collapsed="false">
      <c r="A1783" s="0" t="n">
        <f aca="false">B1783-'Test Facts'!$B$1</f>
        <v>1715.7306</v>
      </c>
      <c r="B1783" s="0" t="n">
        <v>1780.7306</v>
      </c>
      <c r="C1783" s="0" t="n">
        <v>293.2497</v>
      </c>
      <c r="D1783" s="0" t="n">
        <v>579.2337</v>
      </c>
    </row>
    <row r="1784" customFormat="false" ht="12.75" hidden="false" customHeight="false" outlineLevel="0" collapsed="false">
      <c r="A1784" s="0" t="n">
        <f aca="false">B1784-'Test Facts'!$B$1</f>
        <v>1716.732</v>
      </c>
      <c r="B1784" s="0" t="n">
        <v>1781.732</v>
      </c>
      <c r="C1784" s="0" t="n">
        <v>292.8186</v>
      </c>
      <c r="D1784" s="0" t="n">
        <v>579.304</v>
      </c>
    </row>
    <row r="1785" customFormat="false" ht="12.75" hidden="false" customHeight="false" outlineLevel="0" collapsed="false">
      <c r="A1785" s="0" t="n">
        <f aca="false">B1785-'Test Facts'!$B$1</f>
        <v>1717.7334</v>
      </c>
      <c r="B1785" s="0" t="n">
        <v>1782.7334</v>
      </c>
      <c r="C1785" s="0" t="n">
        <v>292.4706</v>
      </c>
      <c r="D1785" s="0" t="n">
        <v>579.3675</v>
      </c>
    </row>
    <row r="1786" customFormat="false" ht="12.75" hidden="false" customHeight="false" outlineLevel="0" collapsed="false">
      <c r="A1786" s="0" t="n">
        <f aca="false">B1786-'Test Facts'!$B$1</f>
        <v>1718.7249</v>
      </c>
      <c r="B1786" s="0" t="n">
        <v>1783.7249</v>
      </c>
      <c r="C1786" s="0" t="n">
        <v>292.133</v>
      </c>
      <c r="D1786" s="0" t="n">
        <v>579.4389</v>
      </c>
    </row>
    <row r="1787" customFormat="false" ht="12.75" hidden="false" customHeight="false" outlineLevel="0" collapsed="false">
      <c r="A1787" s="0" t="n">
        <f aca="false">B1787-'Test Facts'!$B$1</f>
        <v>1719.7263</v>
      </c>
      <c r="B1787" s="0" t="n">
        <v>1784.7263</v>
      </c>
      <c r="C1787" s="0" t="n">
        <v>291.6893</v>
      </c>
      <c r="D1787" s="0" t="n">
        <v>579.4492</v>
      </c>
    </row>
    <row r="1788" customFormat="false" ht="12.75" hidden="false" customHeight="false" outlineLevel="0" collapsed="false">
      <c r="A1788" s="0" t="n">
        <f aca="false">B1788-'Test Facts'!$B$1</f>
        <v>1720.7278</v>
      </c>
      <c r="B1788" s="0" t="n">
        <v>1785.7278</v>
      </c>
      <c r="C1788" s="0" t="n">
        <v>291.3007</v>
      </c>
      <c r="D1788" s="0" t="n">
        <v>579.5059</v>
      </c>
    </row>
    <row r="1789" customFormat="false" ht="12.75" hidden="false" customHeight="false" outlineLevel="0" collapsed="false">
      <c r="A1789" s="0" t="n">
        <f aca="false">B1789-'Test Facts'!$B$1</f>
        <v>1721.7292</v>
      </c>
      <c r="B1789" s="0" t="n">
        <v>1786.7292</v>
      </c>
      <c r="C1789" s="0" t="n">
        <v>290.8888</v>
      </c>
      <c r="D1789" s="0" t="n">
        <v>579.508</v>
      </c>
    </row>
    <row r="1790" customFormat="false" ht="12.75" hidden="false" customHeight="false" outlineLevel="0" collapsed="false">
      <c r="A1790" s="0" t="n">
        <f aca="false">B1790-'Test Facts'!$B$1</f>
        <v>1722.7306</v>
      </c>
      <c r="B1790" s="0" t="n">
        <v>1787.7306</v>
      </c>
      <c r="C1790" s="0" t="n">
        <v>290.5613</v>
      </c>
      <c r="D1790" s="0" t="n">
        <v>579.5116</v>
      </c>
    </row>
    <row r="1791" customFormat="false" ht="12.75" hidden="false" customHeight="false" outlineLevel="0" collapsed="false">
      <c r="A1791" s="0" t="n">
        <f aca="false">B1791-'Test Facts'!$B$1</f>
        <v>1723.7321</v>
      </c>
      <c r="B1791" s="0" t="n">
        <v>1788.7321</v>
      </c>
      <c r="C1791" s="0" t="n">
        <v>290.2855</v>
      </c>
      <c r="D1791" s="0" t="n">
        <v>579.493</v>
      </c>
    </row>
    <row r="1792" customFormat="false" ht="12.75" hidden="false" customHeight="false" outlineLevel="0" collapsed="false">
      <c r="A1792" s="0" t="n">
        <f aca="false">B1792-'Test Facts'!$B$1</f>
        <v>1724.7235</v>
      </c>
      <c r="B1792" s="0" t="n">
        <v>1789.7235</v>
      </c>
      <c r="C1792" s="0" t="n">
        <v>289.9661</v>
      </c>
      <c r="D1792" s="0" t="n">
        <v>579.4944</v>
      </c>
    </row>
    <row r="1793" customFormat="false" ht="12.75" hidden="false" customHeight="false" outlineLevel="0" collapsed="false">
      <c r="A1793" s="0" t="n">
        <f aca="false">B1793-'Test Facts'!$B$1</f>
        <v>1725.7249</v>
      </c>
      <c r="B1793" s="0" t="n">
        <v>1790.7249</v>
      </c>
      <c r="C1793" s="0" t="n">
        <v>289.6869</v>
      </c>
      <c r="D1793" s="0" t="n">
        <v>579.5101</v>
      </c>
    </row>
    <row r="1794" customFormat="false" ht="12.75" hidden="false" customHeight="false" outlineLevel="0" collapsed="false">
      <c r="A1794" s="0" t="n">
        <f aca="false">B1794-'Test Facts'!$B$1</f>
        <v>1726.7264</v>
      </c>
      <c r="B1794" s="0" t="n">
        <v>1791.7264</v>
      </c>
      <c r="C1794" s="0" t="n">
        <v>289.4192</v>
      </c>
      <c r="D1794" s="0" t="n">
        <v>579.4897</v>
      </c>
    </row>
    <row r="1795" customFormat="false" ht="12.75" hidden="false" customHeight="false" outlineLevel="0" collapsed="false">
      <c r="A1795" s="0" t="n">
        <f aca="false">B1795-'Test Facts'!$B$1</f>
        <v>1727.7278</v>
      </c>
      <c r="B1795" s="0" t="n">
        <v>1792.7278</v>
      </c>
      <c r="C1795" s="0" t="n">
        <v>289.1817</v>
      </c>
      <c r="D1795" s="0" t="n">
        <v>579.4463</v>
      </c>
    </row>
    <row r="1796" customFormat="false" ht="12.75" hidden="false" customHeight="false" outlineLevel="0" collapsed="false">
      <c r="A1796" s="0" t="n">
        <f aca="false">B1796-'Test Facts'!$B$1</f>
        <v>1728.7293</v>
      </c>
      <c r="B1796" s="0" t="n">
        <v>1793.7293</v>
      </c>
      <c r="C1796" s="0" t="n">
        <v>288.9138</v>
      </c>
      <c r="D1796" s="0" t="n">
        <v>579.4536</v>
      </c>
    </row>
    <row r="1797" customFormat="false" ht="12.75" hidden="false" customHeight="false" outlineLevel="0" collapsed="false">
      <c r="A1797" s="0" t="n">
        <f aca="false">B1797-'Test Facts'!$B$1</f>
        <v>1729.7307</v>
      </c>
      <c r="B1797" s="0" t="n">
        <v>1794.7307</v>
      </c>
      <c r="C1797" s="0" t="n">
        <v>288.5975</v>
      </c>
      <c r="D1797" s="0" t="n">
        <v>579.5017</v>
      </c>
    </row>
    <row r="1798" customFormat="false" ht="12.75" hidden="false" customHeight="false" outlineLevel="0" collapsed="false">
      <c r="A1798" s="0" t="n">
        <f aca="false">B1798-'Test Facts'!$B$1</f>
        <v>1730.7321</v>
      </c>
      <c r="B1798" s="0" t="n">
        <v>1795.7321</v>
      </c>
      <c r="C1798" s="0" t="n">
        <v>288.3347</v>
      </c>
      <c r="D1798" s="0" t="n">
        <v>579.5535</v>
      </c>
    </row>
    <row r="1799" customFormat="false" ht="12.75" hidden="false" customHeight="false" outlineLevel="0" collapsed="false">
      <c r="A1799" s="0" t="n">
        <f aca="false">B1799-'Test Facts'!$B$1</f>
        <v>1731.7236</v>
      </c>
      <c r="B1799" s="0" t="n">
        <v>1796.7236</v>
      </c>
      <c r="C1799" s="0" t="n">
        <v>288.1266</v>
      </c>
      <c r="D1799" s="0" t="n">
        <v>579.5971</v>
      </c>
    </row>
    <row r="1800" customFormat="false" ht="12.75" hidden="false" customHeight="false" outlineLevel="0" collapsed="false">
      <c r="A1800" s="0" t="n">
        <f aca="false">B1800-'Test Facts'!$B$1</f>
        <v>1732.725</v>
      </c>
      <c r="B1800" s="0" t="n">
        <v>1797.725</v>
      </c>
      <c r="C1800" s="0" t="n">
        <v>287.9039</v>
      </c>
      <c r="D1800" s="0" t="n">
        <v>579.6</v>
      </c>
    </row>
    <row r="1801" customFormat="false" ht="12.75" hidden="false" customHeight="false" outlineLevel="0" collapsed="false">
      <c r="A1801" s="0" t="n">
        <f aca="false">B1801-'Test Facts'!$B$1</f>
        <v>1733.7264</v>
      </c>
      <c r="B1801" s="0" t="n">
        <v>1798.7264</v>
      </c>
      <c r="C1801" s="0" t="n">
        <v>287.6442</v>
      </c>
      <c r="D1801" s="0" t="n">
        <v>579.6254</v>
      </c>
    </row>
    <row r="1802" customFormat="false" ht="12.75" hidden="false" customHeight="false" outlineLevel="0" collapsed="false">
      <c r="A1802" s="0" t="n">
        <f aca="false">B1802-'Test Facts'!$B$1</f>
        <v>1734.7279</v>
      </c>
      <c r="B1802" s="0" t="n">
        <v>1799.7279</v>
      </c>
      <c r="C1802" s="0" t="n">
        <v>287.3789</v>
      </c>
      <c r="D1802" s="0" t="n">
        <v>579.5987</v>
      </c>
    </row>
    <row r="1803" customFormat="false" ht="12.75" hidden="false" customHeight="false" outlineLevel="0" collapsed="false">
      <c r="A1803" s="0" t="n">
        <f aca="false">B1803-'Test Facts'!$B$1</f>
        <v>1735.7293</v>
      </c>
      <c r="B1803" s="0" t="n">
        <v>1800.7293</v>
      </c>
      <c r="C1803" s="0" t="n">
        <v>287.1121</v>
      </c>
      <c r="D1803" s="0" t="n">
        <v>579.5857</v>
      </c>
    </row>
    <row r="1804" customFormat="false" ht="12.75" hidden="false" customHeight="false" outlineLevel="0" collapsed="false">
      <c r="A1804" s="0" t="n">
        <f aca="false">B1804-'Test Facts'!$B$1</f>
        <v>1736.7308</v>
      </c>
      <c r="B1804" s="0" t="n">
        <v>1801.7308</v>
      </c>
      <c r="C1804" s="0" t="n">
        <v>286.8656</v>
      </c>
      <c r="D1804" s="0" t="n">
        <v>579.5838</v>
      </c>
    </row>
    <row r="1805" customFormat="false" ht="12.75" hidden="false" customHeight="false" outlineLevel="0" collapsed="false">
      <c r="A1805" s="0" t="n">
        <f aca="false">B1805-'Test Facts'!$B$1</f>
        <v>1737.7322</v>
      </c>
      <c r="B1805" s="0" t="n">
        <v>1802.7322</v>
      </c>
      <c r="C1805" s="0" t="n">
        <v>286.5637</v>
      </c>
      <c r="D1805" s="0" t="n">
        <v>579.601</v>
      </c>
    </row>
    <row r="1806" customFormat="false" ht="12.75" hidden="false" customHeight="false" outlineLevel="0" collapsed="false">
      <c r="A1806" s="0" t="n">
        <f aca="false">B1806-'Test Facts'!$B$1</f>
        <v>1738.7336</v>
      </c>
      <c r="B1806" s="0" t="n">
        <v>1803.7336</v>
      </c>
      <c r="C1806" s="0" t="n">
        <v>286.3058</v>
      </c>
      <c r="D1806" s="0" t="n">
        <v>579.5632</v>
      </c>
    </row>
    <row r="1807" customFormat="false" ht="12.75" hidden="false" customHeight="false" outlineLevel="0" collapsed="false">
      <c r="A1807" s="0" t="n">
        <f aca="false">B1807-'Test Facts'!$B$1</f>
        <v>1739.7251</v>
      </c>
      <c r="B1807" s="0" t="n">
        <v>1804.7251</v>
      </c>
      <c r="C1807" s="0" t="n">
        <v>286.0562</v>
      </c>
      <c r="D1807" s="0" t="n">
        <v>579.5588</v>
      </c>
    </row>
    <row r="1808" customFormat="false" ht="12.75" hidden="false" customHeight="false" outlineLevel="0" collapsed="false">
      <c r="A1808" s="0" t="n">
        <f aca="false">B1808-'Test Facts'!$B$1</f>
        <v>1740.7265</v>
      </c>
      <c r="B1808" s="0" t="n">
        <v>1805.7265</v>
      </c>
      <c r="C1808" s="0" t="n">
        <v>285.8325</v>
      </c>
      <c r="D1808" s="0" t="n">
        <v>579.5712</v>
      </c>
    </row>
    <row r="1809" customFormat="false" ht="12.75" hidden="false" customHeight="false" outlineLevel="0" collapsed="false">
      <c r="A1809" s="0" t="n">
        <f aca="false">B1809-'Test Facts'!$B$1</f>
        <v>1741.7279</v>
      </c>
      <c r="B1809" s="0" t="n">
        <v>1806.7279</v>
      </c>
      <c r="C1809" s="0" t="n">
        <v>285.553</v>
      </c>
      <c r="D1809" s="0" t="n">
        <v>579.563</v>
      </c>
    </row>
    <row r="1810" customFormat="false" ht="12.75" hidden="false" customHeight="false" outlineLevel="0" collapsed="false">
      <c r="A1810" s="0" t="n">
        <f aca="false">B1810-'Test Facts'!$B$1</f>
        <v>1742.7294</v>
      </c>
      <c r="B1810" s="0" t="n">
        <v>1807.7294</v>
      </c>
      <c r="C1810" s="0" t="n">
        <v>285.2277</v>
      </c>
      <c r="D1810" s="0" t="n">
        <v>579.5329</v>
      </c>
    </row>
    <row r="1811" customFormat="false" ht="12.75" hidden="false" customHeight="false" outlineLevel="0" collapsed="false">
      <c r="A1811" s="0" t="n">
        <f aca="false">B1811-'Test Facts'!$B$1</f>
        <v>1743.7308</v>
      </c>
      <c r="B1811" s="0" t="n">
        <v>1808.7308</v>
      </c>
      <c r="C1811" s="0" t="n">
        <v>284.7879</v>
      </c>
      <c r="D1811" s="0" t="n">
        <v>579.5563</v>
      </c>
    </row>
    <row r="1812" customFormat="false" ht="12.75" hidden="false" customHeight="false" outlineLevel="0" collapsed="false">
      <c r="A1812" s="0" t="n">
        <f aca="false">B1812-'Test Facts'!$B$1</f>
        <v>1744.7323</v>
      </c>
      <c r="B1812" s="0" t="n">
        <v>1809.7323</v>
      </c>
      <c r="C1812" s="0" t="n">
        <v>284.3708</v>
      </c>
      <c r="D1812" s="0" t="n">
        <v>579.5226</v>
      </c>
    </row>
    <row r="1813" customFormat="false" ht="12.75" hidden="false" customHeight="false" outlineLevel="0" collapsed="false">
      <c r="A1813" s="0" t="n">
        <f aca="false">B1813-'Test Facts'!$B$1</f>
        <v>1745.7237</v>
      </c>
      <c r="B1813" s="0" t="n">
        <v>1810.7237</v>
      </c>
      <c r="C1813" s="0" t="n">
        <v>283.9578</v>
      </c>
      <c r="D1813" s="0" t="n">
        <v>579.5133</v>
      </c>
    </row>
    <row r="1814" customFormat="false" ht="12.75" hidden="false" customHeight="false" outlineLevel="0" collapsed="false">
      <c r="A1814" s="0" t="n">
        <f aca="false">B1814-'Test Facts'!$B$1</f>
        <v>1746.7251</v>
      </c>
      <c r="B1814" s="0" t="n">
        <v>1811.7251</v>
      </c>
      <c r="C1814" s="0" t="n">
        <v>283.5856</v>
      </c>
      <c r="D1814" s="0" t="n">
        <v>579.4535</v>
      </c>
    </row>
    <row r="1815" customFormat="false" ht="12.75" hidden="false" customHeight="false" outlineLevel="0" collapsed="false">
      <c r="A1815" s="0" t="n">
        <f aca="false">B1815-'Test Facts'!$B$1</f>
        <v>1747.7266</v>
      </c>
      <c r="B1815" s="0" t="n">
        <v>1812.7266</v>
      </c>
      <c r="C1815" s="0" t="n">
        <v>283.311</v>
      </c>
      <c r="D1815" s="0" t="n">
        <v>579.4452</v>
      </c>
    </row>
    <row r="1816" customFormat="false" ht="12.75" hidden="false" customHeight="false" outlineLevel="0" collapsed="false">
      <c r="A1816" s="0" t="n">
        <f aca="false">B1816-'Test Facts'!$B$1</f>
        <v>1748.728</v>
      </c>
      <c r="B1816" s="0" t="n">
        <v>1813.728</v>
      </c>
      <c r="C1816" s="0" t="n">
        <v>283.0289</v>
      </c>
      <c r="D1816" s="0" t="n">
        <v>579.3994</v>
      </c>
    </row>
    <row r="1817" customFormat="false" ht="12.75" hidden="false" customHeight="false" outlineLevel="0" collapsed="false">
      <c r="A1817" s="0" t="n">
        <f aca="false">B1817-'Test Facts'!$B$1</f>
        <v>1749.7295</v>
      </c>
      <c r="B1817" s="0" t="n">
        <v>1814.7295</v>
      </c>
      <c r="C1817" s="0" t="n">
        <v>282.6829</v>
      </c>
      <c r="D1817" s="0" t="n">
        <v>579.3859</v>
      </c>
    </row>
    <row r="1818" customFormat="false" ht="12.75" hidden="false" customHeight="false" outlineLevel="0" collapsed="false">
      <c r="A1818" s="0" t="n">
        <f aca="false">B1818-'Test Facts'!$B$1</f>
        <v>1750.7309</v>
      </c>
      <c r="B1818" s="0" t="n">
        <v>1815.7309</v>
      </c>
      <c r="C1818" s="0" t="n">
        <v>282.374</v>
      </c>
      <c r="D1818" s="0" t="n">
        <v>579.4211</v>
      </c>
    </row>
    <row r="1819" customFormat="false" ht="12.75" hidden="false" customHeight="false" outlineLevel="0" collapsed="false">
      <c r="A1819" s="0" t="n">
        <f aca="false">B1819-'Test Facts'!$B$1</f>
        <v>1751.7323</v>
      </c>
      <c r="B1819" s="0" t="n">
        <v>1816.7323</v>
      </c>
      <c r="C1819" s="0" t="n">
        <v>282.0839</v>
      </c>
      <c r="D1819" s="0" t="n">
        <v>579.4371</v>
      </c>
    </row>
    <row r="1820" customFormat="false" ht="12.75" hidden="false" customHeight="false" outlineLevel="0" collapsed="false">
      <c r="A1820" s="0" t="n">
        <f aca="false">B1820-'Test Facts'!$B$1</f>
        <v>1752.7238</v>
      </c>
      <c r="B1820" s="0" t="n">
        <v>1817.7238</v>
      </c>
      <c r="C1820" s="0" t="n">
        <v>281.7182</v>
      </c>
      <c r="D1820" s="0" t="n">
        <v>579.4571</v>
      </c>
    </row>
    <row r="1821" customFormat="false" ht="12.75" hidden="false" customHeight="false" outlineLevel="0" collapsed="false">
      <c r="A1821" s="0" t="n">
        <f aca="false">B1821-'Test Facts'!$B$1</f>
        <v>1753.7252</v>
      </c>
      <c r="B1821" s="0" t="n">
        <v>1818.7252</v>
      </c>
      <c r="C1821" s="0" t="n">
        <v>281.3489</v>
      </c>
      <c r="D1821" s="0" t="n">
        <v>579.4636</v>
      </c>
    </row>
    <row r="1822" customFormat="false" ht="12.75" hidden="false" customHeight="false" outlineLevel="0" collapsed="false">
      <c r="A1822" s="0" t="n">
        <f aca="false">B1822-'Test Facts'!$B$1</f>
        <v>1754.7266</v>
      </c>
      <c r="B1822" s="0" t="n">
        <v>1819.7266</v>
      </c>
      <c r="C1822" s="0" t="n">
        <v>281.0039</v>
      </c>
      <c r="D1822" s="0" t="n">
        <v>579.5352</v>
      </c>
    </row>
    <row r="1823" customFormat="false" ht="12.75" hidden="false" customHeight="false" outlineLevel="0" collapsed="false">
      <c r="A1823" s="0" t="n">
        <f aca="false">B1823-'Test Facts'!$B$1</f>
        <v>1755.7281</v>
      </c>
      <c r="B1823" s="0" t="n">
        <v>1820.7281</v>
      </c>
      <c r="C1823" s="0" t="n">
        <v>280.6695</v>
      </c>
      <c r="D1823" s="0" t="n">
        <v>579.5959</v>
      </c>
    </row>
    <row r="1824" customFormat="false" ht="12.75" hidden="false" customHeight="false" outlineLevel="0" collapsed="false">
      <c r="A1824" s="0" t="n">
        <f aca="false">B1824-'Test Facts'!$B$1</f>
        <v>1756.7295</v>
      </c>
      <c r="B1824" s="0" t="n">
        <v>1821.7295</v>
      </c>
      <c r="C1824" s="0" t="n">
        <v>280.2668</v>
      </c>
      <c r="D1824" s="0" t="n">
        <v>579.6233</v>
      </c>
    </row>
    <row r="1825" customFormat="false" ht="12.75" hidden="false" customHeight="false" outlineLevel="0" collapsed="false">
      <c r="A1825" s="0" t="n">
        <f aca="false">B1825-'Test Facts'!$B$1</f>
        <v>1757.731</v>
      </c>
      <c r="B1825" s="0" t="n">
        <v>1822.731</v>
      </c>
      <c r="C1825" s="0" t="n">
        <v>279.8358</v>
      </c>
      <c r="D1825" s="0" t="n">
        <v>579.6652</v>
      </c>
    </row>
    <row r="1826" customFormat="false" ht="12.75" hidden="false" customHeight="false" outlineLevel="0" collapsed="false">
      <c r="A1826" s="0" t="n">
        <f aca="false">B1826-'Test Facts'!$B$1</f>
        <v>1758.7324</v>
      </c>
      <c r="B1826" s="0" t="n">
        <v>1823.7324</v>
      </c>
      <c r="C1826" s="0" t="n">
        <v>279.4009</v>
      </c>
      <c r="D1826" s="0" t="n">
        <v>579.664</v>
      </c>
    </row>
    <row r="1827" customFormat="false" ht="12.75" hidden="false" customHeight="false" outlineLevel="0" collapsed="false">
      <c r="A1827" s="0" t="n">
        <f aca="false">B1827-'Test Facts'!$B$1</f>
        <v>1759.7238</v>
      </c>
      <c r="B1827" s="0" t="n">
        <v>1824.7238</v>
      </c>
      <c r="C1827" s="0" t="n">
        <v>278.9189</v>
      </c>
      <c r="D1827" s="0" t="n">
        <v>579.6769</v>
      </c>
    </row>
    <row r="1828" customFormat="false" ht="12.75" hidden="false" customHeight="false" outlineLevel="0" collapsed="false">
      <c r="A1828" s="0" t="n">
        <f aca="false">B1828-'Test Facts'!$B$1</f>
        <v>1760.7253</v>
      </c>
      <c r="B1828" s="0" t="n">
        <v>1825.7253</v>
      </c>
      <c r="C1828" s="0" t="n">
        <v>278.5855</v>
      </c>
      <c r="D1828" s="0" t="n">
        <v>579.6886</v>
      </c>
    </row>
    <row r="1829" customFormat="false" ht="12.75" hidden="false" customHeight="false" outlineLevel="0" collapsed="false">
      <c r="A1829" s="0" t="n">
        <f aca="false">B1829-'Test Facts'!$B$1</f>
        <v>1761.7267</v>
      </c>
      <c r="B1829" s="0" t="n">
        <v>1826.7267</v>
      </c>
      <c r="C1829" s="0" t="n">
        <v>278.3107</v>
      </c>
      <c r="D1829" s="0" t="n">
        <v>579.6697</v>
      </c>
    </row>
    <row r="1830" customFormat="false" ht="12.75" hidden="false" customHeight="false" outlineLevel="0" collapsed="false">
      <c r="A1830" s="0" t="n">
        <f aca="false">B1830-'Test Facts'!$B$1</f>
        <v>1762.7281</v>
      </c>
      <c r="B1830" s="0" t="n">
        <v>1827.7281</v>
      </c>
      <c r="C1830" s="0" t="n">
        <v>278.0577</v>
      </c>
      <c r="D1830" s="0" t="n">
        <v>579.6943</v>
      </c>
    </row>
    <row r="1831" customFormat="false" ht="12.75" hidden="false" customHeight="false" outlineLevel="0" collapsed="false">
      <c r="A1831" s="0" t="n">
        <f aca="false">B1831-'Test Facts'!$B$1</f>
        <v>1763.7296</v>
      </c>
      <c r="B1831" s="0" t="n">
        <v>1828.7296</v>
      </c>
      <c r="C1831" s="0" t="n">
        <v>277.7949</v>
      </c>
      <c r="D1831" s="0" t="n">
        <v>579.6607</v>
      </c>
    </row>
    <row r="1832" customFormat="false" ht="12.75" hidden="false" customHeight="false" outlineLevel="0" collapsed="false">
      <c r="A1832" s="0" t="n">
        <f aca="false">B1832-'Test Facts'!$B$1</f>
        <v>1764.731</v>
      </c>
      <c r="B1832" s="0" t="n">
        <v>1829.731</v>
      </c>
      <c r="C1832" s="0" t="n">
        <v>277.4926</v>
      </c>
      <c r="D1832" s="0" t="n">
        <v>579.6388</v>
      </c>
    </row>
    <row r="1833" customFormat="false" ht="12.75" hidden="false" customHeight="false" outlineLevel="0" collapsed="false">
      <c r="A1833" s="0" t="n">
        <f aca="false">B1833-'Test Facts'!$B$1</f>
        <v>1765.7325</v>
      </c>
      <c r="B1833" s="0" t="n">
        <v>1830.7325</v>
      </c>
      <c r="C1833" s="0" t="n">
        <v>277.1727</v>
      </c>
      <c r="D1833" s="0" t="n">
        <v>579.6391</v>
      </c>
    </row>
    <row r="1834" customFormat="false" ht="12.75" hidden="false" customHeight="false" outlineLevel="0" collapsed="false">
      <c r="A1834" s="0" t="n">
        <f aca="false">B1834-'Test Facts'!$B$1</f>
        <v>1766.7239</v>
      </c>
      <c r="B1834" s="0" t="n">
        <v>1831.7239</v>
      </c>
      <c r="C1834" s="0" t="n">
        <v>276.8043</v>
      </c>
      <c r="D1834" s="0" t="n">
        <v>579.6233</v>
      </c>
    </row>
    <row r="1835" customFormat="false" ht="12.75" hidden="false" customHeight="false" outlineLevel="0" collapsed="false">
      <c r="A1835" s="0" t="n">
        <f aca="false">B1835-'Test Facts'!$B$1</f>
        <v>1767.7253</v>
      </c>
      <c r="B1835" s="0" t="n">
        <v>1832.7253</v>
      </c>
      <c r="C1835" s="0" t="n">
        <v>276.5049</v>
      </c>
      <c r="D1835" s="0" t="n">
        <v>579.5919</v>
      </c>
    </row>
    <row r="1836" customFormat="false" ht="12.75" hidden="false" customHeight="false" outlineLevel="0" collapsed="false">
      <c r="A1836" s="0" t="n">
        <f aca="false">B1836-'Test Facts'!$B$1</f>
        <v>1768.7268</v>
      </c>
      <c r="B1836" s="0" t="n">
        <v>1833.7268</v>
      </c>
      <c r="C1836" s="0" t="n">
        <v>276.2102</v>
      </c>
      <c r="D1836" s="0" t="n">
        <v>579.6444</v>
      </c>
    </row>
    <row r="1837" customFormat="false" ht="12.75" hidden="false" customHeight="false" outlineLevel="0" collapsed="false">
      <c r="A1837" s="0" t="n">
        <f aca="false">B1837-'Test Facts'!$B$1</f>
        <v>1769.7282</v>
      </c>
      <c r="B1837" s="0" t="n">
        <v>1834.7282</v>
      </c>
      <c r="C1837" s="0" t="n">
        <v>275.8633</v>
      </c>
      <c r="D1837" s="0" t="n">
        <v>579.6586</v>
      </c>
    </row>
    <row r="1838" customFormat="false" ht="12.75" hidden="false" customHeight="false" outlineLevel="0" collapsed="false">
      <c r="A1838" s="0" t="n">
        <f aca="false">B1838-'Test Facts'!$B$1</f>
        <v>1770.7296</v>
      </c>
      <c r="B1838" s="0" t="n">
        <v>1835.7296</v>
      </c>
      <c r="C1838" s="0" t="n">
        <v>275.6127</v>
      </c>
      <c r="D1838" s="0" t="n">
        <v>579.6143</v>
      </c>
    </row>
    <row r="1839" customFormat="false" ht="12.75" hidden="false" customHeight="false" outlineLevel="0" collapsed="false">
      <c r="A1839" s="0" t="n">
        <f aca="false">B1839-'Test Facts'!$B$1</f>
        <v>1771.7311</v>
      </c>
      <c r="B1839" s="0" t="n">
        <v>1836.7311</v>
      </c>
      <c r="C1839" s="0" t="n">
        <v>275.3582</v>
      </c>
      <c r="D1839" s="0" t="n">
        <v>579.5777</v>
      </c>
    </row>
    <row r="1840" customFormat="false" ht="12.75" hidden="false" customHeight="false" outlineLevel="0" collapsed="false">
      <c r="A1840" s="0" t="n">
        <f aca="false">B1840-'Test Facts'!$B$1</f>
        <v>1772.7325</v>
      </c>
      <c r="B1840" s="0" t="n">
        <v>1837.7325</v>
      </c>
      <c r="C1840" s="0" t="n">
        <v>275.172</v>
      </c>
      <c r="D1840" s="0" t="n">
        <v>579.4791</v>
      </c>
    </row>
    <row r="1841" customFormat="false" ht="12.75" hidden="false" customHeight="false" outlineLevel="0" collapsed="false">
      <c r="A1841" s="0" t="n">
        <f aca="false">B1841-'Test Facts'!$B$1</f>
        <v>1773.724</v>
      </c>
      <c r="B1841" s="0" t="n">
        <v>1838.724</v>
      </c>
      <c r="C1841" s="0" t="n">
        <v>274.8232</v>
      </c>
      <c r="D1841" s="0" t="n">
        <v>579.438</v>
      </c>
    </row>
    <row r="1842" customFormat="false" ht="12.75" hidden="false" customHeight="false" outlineLevel="0" collapsed="false">
      <c r="A1842" s="0" t="n">
        <f aca="false">B1842-'Test Facts'!$B$1</f>
        <v>1774.7254</v>
      </c>
      <c r="B1842" s="0" t="n">
        <v>1839.7254</v>
      </c>
      <c r="C1842" s="0" t="n">
        <v>274.4774</v>
      </c>
      <c r="D1842" s="0" t="n">
        <v>579.4492</v>
      </c>
    </row>
    <row r="1843" customFormat="false" ht="12.75" hidden="false" customHeight="false" outlineLevel="0" collapsed="false">
      <c r="A1843" s="0" t="n">
        <f aca="false">B1843-'Test Facts'!$B$1</f>
        <v>1775.7268</v>
      </c>
      <c r="B1843" s="0" t="n">
        <v>1840.7268</v>
      </c>
      <c r="C1843" s="0" t="n">
        <v>274.0695</v>
      </c>
      <c r="D1843" s="0" t="n">
        <v>579.3897</v>
      </c>
    </row>
    <row r="1844" customFormat="false" ht="12.75" hidden="false" customHeight="false" outlineLevel="0" collapsed="false">
      <c r="A1844" s="0" t="n">
        <f aca="false">B1844-'Test Facts'!$B$1</f>
        <v>1776.7283</v>
      </c>
      <c r="B1844" s="0" t="n">
        <v>1841.7283</v>
      </c>
      <c r="C1844" s="0" t="n">
        <v>273.7136</v>
      </c>
      <c r="D1844" s="0" t="n">
        <v>579.4178</v>
      </c>
    </row>
    <row r="1845" customFormat="false" ht="12.75" hidden="false" customHeight="false" outlineLevel="0" collapsed="false">
      <c r="A1845" s="0" t="n">
        <f aca="false">B1845-'Test Facts'!$B$1</f>
        <v>1777.7297</v>
      </c>
      <c r="B1845" s="0" t="n">
        <v>1842.7297</v>
      </c>
      <c r="C1845" s="0" t="n">
        <v>273.3919</v>
      </c>
      <c r="D1845" s="0" t="n">
        <v>579.3991</v>
      </c>
    </row>
    <row r="1846" customFormat="false" ht="12.75" hidden="false" customHeight="false" outlineLevel="0" collapsed="false">
      <c r="A1846" s="0" t="n">
        <f aca="false">B1846-'Test Facts'!$B$1</f>
        <v>1778.7312</v>
      </c>
      <c r="B1846" s="0" t="n">
        <v>1843.7312</v>
      </c>
      <c r="C1846" s="0" t="n">
        <v>273.088</v>
      </c>
      <c r="D1846" s="0" t="n">
        <v>579.3729</v>
      </c>
    </row>
    <row r="1847" customFormat="false" ht="12.75" hidden="false" customHeight="false" outlineLevel="0" collapsed="false">
      <c r="A1847" s="0" t="n">
        <f aca="false">B1847-'Test Facts'!$B$1</f>
        <v>1779.7326</v>
      </c>
      <c r="B1847" s="0" t="n">
        <v>1844.7326</v>
      </c>
      <c r="C1847" s="0" t="n">
        <v>272.7883</v>
      </c>
      <c r="D1847" s="0" t="n">
        <v>579.4052</v>
      </c>
    </row>
    <row r="1848" customFormat="false" ht="12.75" hidden="false" customHeight="false" outlineLevel="0" collapsed="false">
      <c r="A1848" s="0" t="n">
        <f aca="false">B1848-'Test Facts'!$B$1</f>
        <v>1780.724</v>
      </c>
      <c r="B1848" s="0" t="n">
        <v>1845.724</v>
      </c>
      <c r="C1848" s="0" t="n">
        <v>272.3791</v>
      </c>
      <c r="D1848" s="0" t="n">
        <v>579.3743</v>
      </c>
    </row>
    <row r="1849" customFormat="false" ht="12.75" hidden="false" customHeight="false" outlineLevel="0" collapsed="false">
      <c r="A1849" s="0" t="n">
        <f aca="false">B1849-'Test Facts'!$B$1</f>
        <v>1781.7255</v>
      </c>
      <c r="B1849" s="0" t="n">
        <v>1846.7255</v>
      </c>
      <c r="C1849" s="0" t="n">
        <v>272.015</v>
      </c>
      <c r="D1849" s="0" t="n">
        <v>579.3115</v>
      </c>
    </row>
    <row r="1850" customFormat="false" ht="12.75" hidden="false" customHeight="false" outlineLevel="0" collapsed="false">
      <c r="A1850" s="0" t="n">
        <f aca="false">B1850-'Test Facts'!$B$1</f>
        <v>1782.7269</v>
      </c>
      <c r="B1850" s="0" t="n">
        <v>1847.7269</v>
      </c>
      <c r="C1850" s="0" t="n">
        <v>271.748</v>
      </c>
      <c r="D1850" s="0" t="n">
        <v>579.2385</v>
      </c>
    </row>
    <row r="1851" customFormat="false" ht="12.75" hidden="false" customHeight="false" outlineLevel="0" collapsed="false">
      <c r="A1851" s="0" t="n">
        <f aca="false">B1851-'Test Facts'!$B$1</f>
        <v>1783.7283</v>
      </c>
      <c r="B1851" s="0" t="n">
        <v>1848.7283</v>
      </c>
      <c r="C1851" s="0" t="n">
        <v>271.4676</v>
      </c>
      <c r="D1851" s="0" t="n">
        <v>579.2384</v>
      </c>
    </row>
    <row r="1852" customFormat="false" ht="12.75" hidden="false" customHeight="false" outlineLevel="0" collapsed="false">
      <c r="A1852" s="0" t="n">
        <f aca="false">B1852-'Test Facts'!$B$1</f>
        <v>1784.7298</v>
      </c>
      <c r="B1852" s="0" t="n">
        <v>1849.7298</v>
      </c>
      <c r="C1852" s="0" t="n">
        <v>271.1524</v>
      </c>
      <c r="D1852" s="0" t="n">
        <v>579.2039</v>
      </c>
    </row>
    <row r="1853" customFormat="false" ht="12.75" hidden="false" customHeight="false" outlineLevel="0" collapsed="false">
      <c r="A1853" s="0" t="n">
        <f aca="false">B1853-'Test Facts'!$B$1</f>
        <v>1785.7312</v>
      </c>
      <c r="B1853" s="0" t="n">
        <v>1850.7312</v>
      </c>
      <c r="C1853" s="0" t="n">
        <v>270.8063</v>
      </c>
      <c r="D1853" s="0" t="n">
        <v>579.1355</v>
      </c>
    </row>
    <row r="1854" customFormat="false" ht="12.75" hidden="false" customHeight="false" outlineLevel="0" collapsed="false">
      <c r="A1854" s="0" t="n">
        <f aca="false">B1854-'Test Facts'!$B$1</f>
        <v>1786.7327</v>
      </c>
      <c r="B1854" s="0" t="n">
        <v>1851.7327</v>
      </c>
      <c r="C1854" s="0" t="n">
        <v>270.4575</v>
      </c>
      <c r="D1854" s="0" t="n">
        <v>579.0816</v>
      </c>
    </row>
    <row r="1855" customFormat="false" ht="12.75" hidden="false" customHeight="false" outlineLevel="0" collapsed="false">
      <c r="A1855" s="0" t="n">
        <f aca="false">B1855-'Test Facts'!$B$1</f>
        <v>1787.7241</v>
      </c>
      <c r="B1855" s="0" t="n">
        <v>1852.7241</v>
      </c>
      <c r="C1855" s="0" t="n">
        <v>270.2247</v>
      </c>
      <c r="D1855" s="0" t="n">
        <v>579.0425</v>
      </c>
    </row>
    <row r="1856" customFormat="false" ht="12.75" hidden="false" customHeight="false" outlineLevel="0" collapsed="false">
      <c r="A1856" s="0" t="n">
        <f aca="false">B1856-'Test Facts'!$B$1</f>
        <v>1788.7255</v>
      </c>
      <c r="B1856" s="0" t="n">
        <v>1853.7255</v>
      </c>
      <c r="C1856" s="0" t="n">
        <v>270.0157</v>
      </c>
      <c r="D1856" s="0" t="n">
        <v>579.0022</v>
      </c>
    </row>
    <row r="1857" customFormat="false" ht="12.75" hidden="false" customHeight="false" outlineLevel="0" collapsed="false">
      <c r="A1857" s="0" t="n">
        <f aca="false">B1857-'Test Facts'!$B$1</f>
        <v>1789.727</v>
      </c>
      <c r="B1857" s="0" t="n">
        <v>1854.727</v>
      </c>
      <c r="C1857" s="0" t="n">
        <v>269.8013</v>
      </c>
      <c r="D1857" s="0" t="n">
        <v>578.9569</v>
      </c>
    </row>
    <row r="1858" customFormat="false" ht="12.75" hidden="false" customHeight="false" outlineLevel="0" collapsed="false">
      <c r="A1858" s="0" t="n">
        <f aca="false">B1858-'Test Facts'!$B$1</f>
        <v>1790.7284</v>
      </c>
      <c r="B1858" s="0" t="n">
        <v>1855.7284</v>
      </c>
      <c r="C1858" s="0" t="n">
        <v>269.518</v>
      </c>
      <c r="D1858" s="0" t="n">
        <v>578.9093</v>
      </c>
    </row>
    <row r="1859" customFormat="false" ht="12.75" hidden="false" customHeight="false" outlineLevel="0" collapsed="false">
      <c r="A1859" s="0" t="n">
        <f aca="false">B1859-'Test Facts'!$B$1</f>
        <v>1791.7298</v>
      </c>
      <c r="B1859" s="0" t="n">
        <v>1856.7298</v>
      </c>
      <c r="C1859" s="0" t="n">
        <v>269.2123</v>
      </c>
      <c r="D1859" s="0" t="n">
        <v>578.8692</v>
      </c>
    </row>
    <row r="1860" customFormat="false" ht="12.75" hidden="false" customHeight="false" outlineLevel="0" collapsed="false">
      <c r="A1860" s="0" t="n">
        <f aca="false">B1860-'Test Facts'!$B$1</f>
        <v>1792.7313</v>
      </c>
      <c r="B1860" s="0" t="n">
        <v>1857.7313</v>
      </c>
      <c r="C1860" s="0" t="n">
        <v>268.9843</v>
      </c>
      <c r="D1860" s="0" t="n">
        <v>578.8183</v>
      </c>
    </row>
    <row r="1861" customFormat="false" ht="12.75" hidden="false" customHeight="false" outlineLevel="0" collapsed="false">
      <c r="A1861" s="0" t="n">
        <f aca="false">B1861-'Test Facts'!$B$1</f>
        <v>1793.7327</v>
      </c>
      <c r="B1861" s="0" t="n">
        <v>1858.7327</v>
      </c>
      <c r="C1861" s="0" t="n">
        <v>268.7289</v>
      </c>
      <c r="D1861" s="0" t="n">
        <v>578.7655</v>
      </c>
    </row>
    <row r="1862" customFormat="false" ht="12.75" hidden="false" customHeight="false" outlineLevel="0" collapsed="false">
      <c r="A1862" s="0" t="n">
        <f aca="false">B1862-'Test Facts'!$B$1</f>
        <v>1794.7242</v>
      </c>
      <c r="B1862" s="0" t="n">
        <v>1859.7242</v>
      </c>
      <c r="C1862" s="0" t="n">
        <v>268.4958</v>
      </c>
      <c r="D1862" s="0" t="n">
        <v>578.7065</v>
      </c>
    </row>
    <row r="1863" customFormat="false" ht="12.75" hidden="false" customHeight="false" outlineLevel="0" collapsed="false">
      <c r="A1863" s="0" t="n">
        <f aca="false">B1863-'Test Facts'!$B$1</f>
        <v>1795.7256</v>
      </c>
      <c r="B1863" s="0" t="n">
        <v>1860.7256</v>
      </c>
      <c r="C1863" s="0" t="n">
        <v>268.2561</v>
      </c>
      <c r="D1863" s="0" t="n">
        <v>578.6586</v>
      </c>
    </row>
    <row r="1864" customFormat="false" ht="12.75" hidden="false" customHeight="false" outlineLevel="0" collapsed="false">
      <c r="A1864" s="0" t="n">
        <f aca="false">B1864-'Test Facts'!$B$1</f>
        <v>1796.727</v>
      </c>
      <c r="B1864" s="0" t="n">
        <v>1861.727</v>
      </c>
      <c r="C1864" s="0" t="n">
        <v>268.0487</v>
      </c>
      <c r="D1864" s="0" t="n">
        <v>578.6056</v>
      </c>
    </row>
    <row r="1865" customFormat="false" ht="12.75" hidden="false" customHeight="false" outlineLevel="0" collapsed="false">
      <c r="A1865" s="0" t="n">
        <f aca="false">B1865-'Test Facts'!$B$1</f>
        <v>1797.7285</v>
      </c>
      <c r="B1865" s="0" t="n">
        <v>1862.7285</v>
      </c>
      <c r="C1865" s="0" t="n">
        <v>267.7866</v>
      </c>
      <c r="D1865" s="0" t="n">
        <v>578.5473</v>
      </c>
    </row>
    <row r="1866" customFormat="false" ht="12.75" hidden="false" customHeight="false" outlineLevel="0" collapsed="false">
      <c r="A1866" s="0" t="n">
        <f aca="false">B1866-'Test Facts'!$B$1</f>
        <v>1798.7299</v>
      </c>
      <c r="B1866" s="0" t="n">
        <v>1863.7299</v>
      </c>
      <c r="C1866" s="0" t="n">
        <v>267.5282</v>
      </c>
      <c r="D1866" s="0" t="n">
        <v>578.4986</v>
      </c>
    </row>
    <row r="1867" customFormat="false" ht="12.75" hidden="false" customHeight="false" outlineLevel="0" collapsed="false">
      <c r="A1867" s="0" t="n">
        <f aca="false">B1867-'Test Facts'!$B$1</f>
        <v>1799.7314</v>
      </c>
      <c r="B1867" s="0" t="n">
        <v>1864.7314</v>
      </c>
      <c r="C1867" s="0" t="n">
        <v>267.258</v>
      </c>
      <c r="D1867" s="0" t="n">
        <v>578.4504</v>
      </c>
    </row>
    <row r="1868" customFormat="false" ht="12.75" hidden="false" customHeight="false" outlineLevel="0" collapsed="false">
      <c r="A1868" s="0" t="n">
        <f aca="false">B1868-'Test Facts'!$B$1</f>
        <v>1800.7328</v>
      </c>
      <c r="B1868" s="0" t="n">
        <v>1865.7328</v>
      </c>
      <c r="C1868" s="0" t="n">
        <v>266.9693</v>
      </c>
      <c r="D1868" s="0" t="n">
        <v>578.4351</v>
      </c>
    </row>
    <row r="1869" customFormat="false" ht="12.75" hidden="false" customHeight="false" outlineLevel="0" collapsed="false">
      <c r="A1869" s="0" t="n">
        <f aca="false">B1869-'Test Facts'!$B$1</f>
        <v>1801.7242</v>
      </c>
      <c r="B1869" s="0" t="n">
        <v>1866.7242</v>
      </c>
      <c r="C1869" s="0" t="n">
        <v>266.6999</v>
      </c>
      <c r="D1869" s="0" t="n">
        <v>578.3561</v>
      </c>
    </row>
    <row r="1870" customFormat="false" ht="12.75" hidden="false" customHeight="false" outlineLevel="0" collapsed="false">
      <c r="A1870" s="0" t="n">
        <f aca="false">B1870-'Test Facts'!$B$1</f>
        <v>1802.7257</v>
      </c>
      <c r="B1870" s="0" t="n">
        <v>1867.7257</v>
      </c>
      <c r="C1870" s="0" t="n">
        <v>266.476</v>
      </c>
      <c r="D1870" s="0" t="n">
        <v>578.2922</v>
      </c>
    </row>
    <row r="1871" customFormat="false" ht="12.75" hidden="false" customHeight="false" outlineLevel="0" collapsed="false">
      <c r="A1871" s="0" t="n">
        <f aca="false">B1871-'Test Facts'!$B$1</f>
        <v>1803.7271</v>
      </c>
      <c r="B1871" s="0" t="n">
        <v>1868.7271</v>
      </c>
      <c r="C1871" s="0" t="n">
        <v>266.2077</v>
      </c>
      <c r="D1871" s="0" t="n">
        <v>578.2365</v>
      </c>
    </row>
    <row r="1872" customFormat="false" ht="12.75" hidden="false" customHeight="false" outlineLevel="0" collapsed="false">
      <c r="A1872" s="0" t="n">
        <f aca="false">B1872-'Test Facts'!$B$1</f>
        <v>1804.7285</v>
      </c>
      <c r="B1872" s="0" t="n">
        <v>1869.7285</v>
      </c>
      <c r="C1872" s="0" t="n">
        <v>265.8922</v>
      </c>
      <c r="D1872" s="0" t="n">
        <v>578.1651</v>
      </c>
    </row>
    <row r="1873" customFormat="false" ht="12.75" hidden="false" customHeight="false" outlineLevel="0" collapsed="false">
      <c r="A1873" s="0" t="n">
        <f aca="false">B1873-'Test Facts'!$B$1</f>
        <v>1805.73</v>
      </c>
      <c r="B1873" s="0" t="n">
        <v>1870.73</v>
      </c>
      <c r="C1873" s="0" t="n">
        <v>265.5621</v>
      </c>
      <c r="D1873" s="0" t="n">
        <v>578.0977</v>
      </c>
    </row>
    <row r="1874" customFormat="false" ht="12.75" hidden="false" customHeight="false" outlineLevel="0" collapsed="false">
      <c r="A1874" s="0" t="n">
        <f aca="false">B1874-'Test Facts'!$B$1</f>
        <v>1806.7314</v>
      </c>
      <c r="B1874" s="0" t="n">
        <v>1871.7314</v>
      </c>
      <c r="C1874" s="0" t="n">
        <v>265.2575</v>
      </c>
      <c r="D1874" s="0" t="n">
        <v>578.0532</v>
      </c>
    </row>
    <row r="1875" customFormat="false" ht="12.75" hidden="false" customHeight="false" outlineLevel="0" collapsed="false">
      <c r="A1875" s="0" t="n">
        <f aca="false">B1875-'Test Facts'!$B$1</f>
        <v>1807.7228</v>
      </c>
      <c r="B1875" s="0" t="n">
        <v>1872.7228</v>
      </c>
      <c r="C1875" s="0" t="n">
        <v>264.9196</v>
      </c>
      <c r="D1875" s="0" t="n">
        <v>578.052</v>
      </c>
    </row>
    <row r="1876" customFormat="false" ht="12.75" hidden="false" customHeight="false" outlineLevel="0" collapsed="false">
      <c r="A1876" s="0" t="n">
        <f aca="false">B1876-'Test Facts'!$B$1</f>
        <v>1808.7243</v>
      </c>
      <c r="B1876" s="0" t="n">
        <v>1873.7243</v>
      </c>
      <c r="C1876" s="0" t="n">
        <v>264.6294</v>
      </c>
      <c r="D1876" s="0" t="n">
        <v>577.9624</v>
      </c>
    </row>
    <row r="1877" customFormat="false" ht="12.75" hidden="false" customHeight="false" outlineLevel="0" collapsed="false">
      <c r="A1877" s="0" t="n">
        <f aca="false">B1877-'Test Facts'!$B$1</f>
        <v>1809.7257</v>
      </c>
      <c r="B1877" s="0" t="n">
        <v>1874.7257</v>
      </c>
      <c r="C1877" s="0" t="n">
        <v>264.35</v>
      </c>
      <c r="D1877" s="0" t="n">
        <v>577.9067</v>
      </c>
    </row>
    <row r="1878" customFormat="false" ht="12.75" hidden="false" customHeight="false" outlineLevel="0" collapsed="false">
      <c r="A1878" s="0" t="n">
        <f aca="false">B1878-'Test Facts'!$B$1</f>
        <v>1810.7272</v>
      </c>
      <c r="B1878" s="0" t="n">
        <v>1875.7272</v>
      </c>
      <c r="C1878" s="0" t="n">
        <v>264.064</v>
      </c>
      <c r="D1878" s="0" t="n">
        <v>577.8078</v>
      </c>
    </row>
    <row r="1879" customFormat="false" ht="12.75" hidden="false" customHeight="false" outlineLevel="0" collapsed="false">
      <c r="A1879" s="0" t="n">
        <f aca="false">B1879-'Test Facts'!$B$1</f>
        <v>1811.7286</v>
      </c>
      <c r="B1879" s="0" t="n">
        <v>1876.7286</v>
      </c>
      <c r="C1879" s="0" t="n">
        <v>263.7944</v>
      </c>
      <c r="D1879" s="0" t="n">
        <v>577.7484</v>
      </c>
    </row>
    <row r="1880" customFormat="false" ht="12.75" hidden="false" customHeight="false" outlineLevel="0" collapsed="false">
      <c r="A1880" s="0" t="n">
        <f aca="false">B1880-'Test Facts'!$B$1</f>
        <v>1812.73</v>
      </c>
      <c r="B1880" s="0" t="n">
        <v>1877.73</v>
      </c>
      <c r="C1880" s="0" t="n">
        <v>263.4715</v>
      </c>
      <c r="D1880" s="0" t="n">
        <v>577.6784</v>
      </c>
    </row>
    <row r="1881" customFormat="false" ht="12.75" hidden="false" customHeight="false" outlineLevel="0" collapsed="false">
      <c r="A1881" s="0" t="n">
        <f aca="false">B1881-'Test Facts'!$B$1</f>
        <v>1813.7315</v>
      </c>
      <c r="B1881" s="0" t="n">
        <v>1878.7315</v>
      </c>
      <c r="C1881" s="0" t="n">
        <v>263.2174</v>
      </c>
      <c r="D1881" s="0" t="n">
        <v>577.6089</v>
      </c>
    </row>
    <row r="1882" customFormat="false" ht="12.75" hidden="false" customHeight="false" outlineLevel="0" collapsed="false">
      <c r="A1882" s="0" t="n">
        <f aca="false">B1882-'Test Facts'!$B$1</f>
        <v>1814.7329</v>
      </c>
      <c r="B1882" s="0" t="n">
        <v>1879.7329</v>
      </c>
      <c r="C1882" s="0" t="n">
        <v>262.9818</v>
      </c>
      <c r="D1882" s="0" t="n">
        <v>577.5315</v>
      </c>
    </row>
    <row r="1883" customFormat="false" ht="12.75" hidden="false" customHeight="false" outlineLevel="0" collapsed="false">
      <c r="A1883" s="0" t="n">
        <f aca="false">B1883-'Test Facts'!$B$1</f>
        <v>1815.7243</v>
      </c>
      <c r="B1883" s="0" t="n">
        <v>1880.7243</v>
      </c>
      <c r="C1883" s="0" t="n">
        <v>262.7576</v>
      </c>
      <c r="D1883" s="0" t="n">
        <v>577.4687</v>
      </c>
    </row>
    <row r="1884" customFormat="false" ht="12.75" hidden="false" customHeight="false" outlineLevel="0" collapsed="false">
      <c r="A1884" s="0" t="n">
        <f aca="false">B1884-'Test Facts'!$B$1</f>
        <v>1816.7258</v>
      </c>
      <c r="B1884" s="0" t="n">
        <v>1881.7258</v>
      </c>
      <c r="C1884" s="0" t="n">
        <v>262.4412</v>
      </c>
      <c r="D1884" s="0" t="n">
        <v>577.4048</v>
      </c>
    </row>
    <row r="1885" customFormat="false" ht="12.75" hidden="false" customHeight="false" outlineLevel="0" collapsed="false">
      <c r="A1885" s="0" t="n">
        <f aca="false">B1885-'Test Facts'!$B$1</f>
        <v>1817.7272</v>
      </c>
      <c r="B1885" s="0" t="n">
        <v>1882.7272</v>
      </c>
      <c r="C1885" s="0" t="n">
        <v>262.1092</v>
      </c>
      <c r="D1885" s="0" t="n">
        <v>577.3364</v>
      </c>
    </row>
    <row r="1886" customFormat="false" ht="12.75" hidden="false" customHeight="false" outlineLevel="0" collapsed="false">
      <c r="A1886" s="0" t="n">
        <f aca="false">B1886-'Test Facts'!$B$1</f>
        <v>1818.7287</v>
      </c>
      <c r="B1886" s="0" t="n">
        <v>1883.7287</v>
      </c>
      <c r="C1886" s="0" t="n">
        <v>261.707</v>
      </c>
      <c r="D1886" s="0" t="n">
        <v>577.2791</v>
      </c>
    </row>
    <row r="1887" customFormat="false" ht="12.75" hidden="false" customHeight="false" outlineLevel="0" collapsed="false">
      <c r="A1887" s="0" t="n">
        <f aca="false">B1887-'Test Facts'!$B$1</f>
        <v>1819.7301</v>
      </c>
      <c r="B1887" s="0" t="n">
        <v>1884.7301</v>
      </c>
      <c r="C1887" s="0" t="n">
        <v>261.2998</v>
      </c>
      <c r="D1887" s="0" t="n">
        <v>577.2249</v>
      </c>
    </row>
    <row r="1888" customFormat="false" ht="12.75" hidden="false" customHeight="false" outlineLevel="0" collapsed="false">
      <c r="A1888" s="0" t="n">
        <f aca="false">B1888-'Test Facts'!$B$1</f>
        <v>1820.7315</v>
      </c>
      <c r="B1888" s="0" t="n">
        <v>1885.7315</v>
      </c>
      <c r="C1888" s="0" t="n">
        <v>260.9342</v>
      </c>
      <c r="D1888" s="0" t="n">
        <v>577.1633</v>
      </c>
    </row>
    <row r="1889" customFormat="false" ht="12.75" hidden="false" customHeight="false" outlineLevel="0" collapsed="false">
      <c r="A1889" s="0" t="n">
        <f aca="false">B1889-'Test Facts'!$B$1</f>
        <v>1821.733</v>
      </c>
      <c r="B1889" s="0" t="n">
        <v>1886.733</v>
      </c>
      <c r="C1889" s="0" t="n">
        <v>260.4748</v>
      </c>
      <c r="D1889" s="0" t="n">
        <v>577.0989</v>
      </c>
    </row>
    <row r="1890" customFormat="false" ht="12.75" hidden="false" customHeight="false" outlineLevel="0" collapsed="false">
      <c r="A1890" s="0" t="n">
        <f aca="false">B1890-'Test Facts'!$B$1</f>
        <v>1822.7244</v>
      </c>
      <c r="B1890" s="0" t="n">
        <v>1887.7244</v>
      </c>
      <c r="C1890" s="0" t="n">
        <v>260.0792</v>
      </c>
      <c r="D1890" s="0" t="n">
        <v>577.0344</v>
      </c>
    </row>
    <row r="1891" customFormat="false" ht="12.75" hidden="false" customHeight="false" outlineLevel="0" collapsed="false">
      <c r="A1891" s="0" t="n">
        <f aca="false">B1891-'Test Facts'!$B$1</f>
        <v>1823.7259</v>
      </c>
      <c r="B1891" s="0" t="n">
        <v>1888.7259</v>
      </c>
      <c r="C1891" s="0" t="n">
        <v>259.6746</v>
      </c>
      <c r="D1891" s="0" t="n">
        <v>576.9622</v>
      </c>
    </row>
    <row r="1892" customFormat="false" ht="12.75" hidden="false" customHeight="false" outlineLevel="0" collapsed="false">
      <c r="A1892" s="0" t="n">
        <f aca="false">B1892-'Test Facts'!$B$1</f>
        <v>1824.7273</v>
      </c>
      <c r="B1892" s="0" t="n">
        <v>1889.7273</v>
      </c>
      <c r="C1892" s="0" t="n">
        <v>259.1993</v>
      </c>
      <c r="D1892" s="0" t="n">
        <v>576.8836</v>
      </c>
    </row>
    <row r="1893" customFormat="false" ht="12.75" hidden="false" customHeight="false" outlineLevel="0" collapsed="false">
      <c r="A1893" s="0" t="n">
        <f aca="false">B1893-'Test Facts'!$B$1</f>
        <v>1825.7287</v>
      </c>
      <c r="B1893" s="0" t="n">
        <v>1890.7287</v>
      </c>
      <c r="C1893" s="0" t="n">
        <v>258.8232</v>
      </c>
      <c r="D1893" s="0" t="n">
        <v>576.8358</v>
      </c>
    </row>
    <row r="1894" customFormat="false" ht="12.75" hidden="false" customHeight="false" outlineLevel="0" collapsed="false">
      <c r="A1894" s="0" t="n">
        <f aca="false">B1894-'Test Facts'!$B$1</f>
        <v>1826.7302</v>
      </c>
      <c r="B1894" s="0" t="n">
        <v>1891.7302</v>
      </c>
      <c r="C1894" s="0" t="n">
        <v>258.489</v>
      </c>
      <c r="D1894" s="0" t="n">
        <v>576.7595</v>
      </c>
    </row>
    <row r="1895" customFormat="false" ht="12.75" hidden="false" customHeight="false" outlineLevel="0" collapsed="false">
      <c r="A1895" s="0" t="n">
        <f aca="false">B1895-'Test Facts'!$B$1</f>
        <v>1827.7316</v>
      </c>
      <c r="B1895" s="0" t="n">
        <v>1892.7316</v>
      </c>
      <c r="C1895" s="0" t="n">
        <v>258.1349</v>
      </c>
      <c r="D1895" s="0" t="n">
        <v>576.7027</v>
      </c>
    </row>
    <row r="1896" customFormat="false" ht="12.75" hidden="false" customHeight="false" outlineLevel="0" collapsed="false">
      <c r="A1896" s="0" t="n">
        <f aca="false">B1896-'Test Facts'!$B$1</f>
        <v>1828.723</v>
      </c>
      <c r="B1896" s="0" t="n">
        <v>1893.723</v>
      </c>
      <c r="C1896" s="0" t="n">
        <v>257.7843</v>
      </c>
      <c r="D1896" s="0" t="n">
        <v>576.6583</v>
      </c>
    </row>
    <row r="1897" customFormat="false" ht="12.75" hidden="false" customHeight="false" outlineLevel="0" collapsed="false">
      <c r="A1897" s="0" t="n">
        <f aca="false">B1897-'Test Facts'!$B$1</f>
        <v>1829.7245</v>
      </c>
      <c r="B1897" s="0" t="n">
        <v>1894.7245</v>
      </c>
      <c r="C1897" s="0" t="n">
        <v>257.497</v>
      </c>
      <c r="D1897" s="0" t="n">
        <v>576.6068</v>
      </c>
    </row>
    <row r="1898" customFormat="false" ht="12.75" hidden="false" customHeight="false" outlineLevel="0" collapsed="false">
      <c r="A1898" s="0" t="n">
        <f aca="false">B1898-'Test Facts'!$B$1</f>
        <v>1830.7259</v>
      </c>
      <c r="B1898" s="0" t="n">
        <v>1895.7259</v>
      </c>
      <c r="C1898" s="0" t="n">
        <v>257.2635</v>
      </c>
      <c r="D1898" s="0" t="n">
        <v>576.5446</v>
      </c>
    </row>
    <row r="1899" customFormat="false" ht="12.75" hidden="false" customHeight="false" outlineLevel="0" collapsed="false">
      <c r="A1899" s="0" t="n">
        <f aca="false">B1899-'Test Facts'!$B$1</f>
        <v>1831.7274</v>
      </c>
      <c r="B1899" s="0" t="n">
        <v>1896.7274</v>
      </c>
      <c r="C1899" s="0" t="n">
        <v>256.9728</v>
      </c>
      <c r="D1899" s="0" t="n">
        <v>576.4943</v>
      </c>
    </row>
    <row r="1900" customFormat="false" ht="12.75" hidden="false" customHeight="false" outlineLevel="0" collapsed="false">
      <c r="A1900" s="0" t="n">
        <f aca="false">B1900-'Test Facts'!$B$1</f>
        <v>1832.7288</v>
      </c>
      <c r="B1900" s="0" t="n">
        <v>1897.7288</v>
      </c>
      <c r="C1900" s="0" t="n">
        <v>256.7001</v>
      </c>
      <c r="D1900" s="0" t="n">
        <v>576.453</v>
      </c>
    </row>
    <row r="1901" customFormat="false" ht="12.75" hidden="false" customHeight="false" outlineLevel="0" collapsed="false">
      <c r="A1901" s="0" t="n">
        <f aca="false">B1901-'Test Facts'!$B$1</f>
        <v>1833.7302</v>
      </c>
      <c r="B1901" s="0" t="n">
        <v>1898.7302</v>
      </c>
      <c r="C1901" s="0" t="n">
        <v>256.4578</v>
      </c>
      <c r="D1901" s="0" t="n">
        <v>576.3858</v>
      </c>
    </row>
    <row r="1902" customFormat="false" ht="12.75" hidden="false" customHeight="false" outlineLevel="0" collapsed="false">
      <c r="A1902" s="0" t="n">
        <f aca="false">B1902-'Test Facts'!$B$1</f>
        <v>1834.7317</v>
      </c>
      <c r="B1902" s="0" t="n">
        <v>1899.7317</v>
      </c>
      <c r="C1902" s="0" t="n">
        <v>256.2764</v>
      </c>
      <c r="D1902" s="0" t="n">
        <v>576.3143</v>
      </c>
    </row>
    <row r="1903" customFormat="false" ht="12.75" hidden="false" customHeight="false" outlineLevel="0" collapsed="false">
      <c r="A1903" s="0" t="n">
        <f aca="false">B1903-'Test Facts'!$B$1</f>
        <v>1835.7331</v>
      </c>
      <c r="B1903" s="0" t="n">
        <v>1900.7331</v>
      </c>
      <c r="C1903" s="0" t="n">
        <v>256.082</v>
      </c>
      <c r="D1903" s="0" t="n">
        <v>576.2377</v>
      </c>
    </row>
    <row r="1904" customFormat="false" ht="12.75" hidden="false" customHeight="false" outlineLevel="0" collapsed="false">
      <c r="A1904" s="0" t="n">
        <f aca="false">B1904-'Test Facts'!$B$1</f>
        <v>1836.7245</v>
      </c>
      <c r="B1904" s="0" t="n">
        <v>1901.7245</v>
      </c>
      <c r="C1904" s="0" t="n">
        <v>255.7899</v>
      </c>
      <c r="D1904" s="0" t="n">
        <v>576.1672</v>
      </c>
    </row>
    <row r="1905" customFormat="false" ht="12.75" hidden="false" customHeight="false" outlineLevel="0" collapsed="false">
      <c r="A1905" s="0" t="n">
        <f aca="false">B1905-'Test Facts'!$B$1</f>
        <v>1837.726</v>
      </c>
      <c r="B1905" s="0" t="n">
        <v>1902.726</v>
      </c>
      <c r="C1905" s="0" t="n">
        <v>255.4722</v>
      </c>
      <c r="D1905" s="0" t="n">
        <v>576.1079</v>
      </c>
    </row>
    <row r="1906" customFormat="false" ht="12.75" hidden="false" customHeight="false" outlineLevel="0" collapsed="false">
      <c r="A1906" s="0" t="n">
        <f aca="false">B1906-'Test Facts'!$B$1</f>
        <v>1838.7274</v>
      </c>
      <c r="B1906" s="0" t="n">
        <v>1903.7274</v>
      </c>
      <c r="C1906" s="0" t="n">
        <v>255.1743</v>
      </c>
      <c r="D1906" s="0" t="n">
        <v>576.0371</v>
      </c>
    </row>
    <row r="1907" customFormat="false" ht="12.75" hidden="false" customHeight="false" outlineLevel="0" collapsed="false">
      <c r="A1907" s="0" t="n">
        <f aca="false">B1907-'Test Facts'!$B$1</f>
        <v>1839.7289</v>
      </c>
      <c r="B1907" s="0" t="n">
        <v>1904.7289</v>
      </c>
      <c r="C1907" s="0" t="n">
        <v>254.9277</v>
      </c>
      <c r="D1907" s="0" t="n">
        <v>575.9643</v>
      </c>
    </row>
    <row r="1908" customFormat="false" ht="12.75" hidden="false" customHeight="false" outlineLevel="0" collapsed="false">
      <c r="A1908" s="0" t="n">
        <f aca="false">B1908-'Test Facts'!$B$1</f>
        <v>1840.7303</v>
      </c>
      <c r="B1908" s="0" t="n">
        <v>1905.7303</v>
      </c>
      <c r="C1908" s="0" t="n">
        <v>254.7411</v>
      </c>
      <c r="D1908" s="0" t="n">
        <v>575.8894</v>
      </c>
    </row>
    <row r="1909" customFormat="false" ht="12.75" hidden="false" customHeight="false" outlineLevel="0" collapsed="false">
      <c r="A1909" s="0" t="n">
        <f aca="false">B1909-'Test Facts'!$B$1</f>
        <v>1841.7317</v>
      </c>
      <c r="B1909" s="0" t="n">
        <v>1906.7317</v>
      </c>
      <c r="C1909" s="0" t="n">
        <v>254.4218</v>
      </c>
      <c r="D1909" s="0" t="n">
        <v>575.8056</v>
      </c>
    </row>
    <row r="1910" customFormat="false" ht="12.75" hidden="false" customHeight="false" outlineLevel="0" collapsed="false">
      <c r="A1910" s="0" t="n">
        <f aca="false">B1910-'Test Facts'!$B$1</f>
        <v>1842.7232</v>
      </c>
      <c r="B1910" s="0" t="n">
        <v>1907.7232</v>
      </c>
      <c r="C1910" s="0" t="n">
        <v>254.2142</v>
      </c>
      <c r="D1910" s="0" t="n">
        <v>575.7043</v>
      </c>
    </row>
    <row r="1911" customFormat="false" ht="12.75" hidden="false" customHeight="false" outlineLevel="0" collapsed="false">
      <c r="A1911" s="0" t="n">
        <f aca="false">B1911-'Test Facts'!$B$1</f>
        <v>1843.7246</v>
      </c>
      <c r="B1911" s="0" t="n">
        <v>1908.7246</v>
      </c>
      <c r="C1911" s="0" t="n">
        <v>253.9717</v>
      </c>
      <c r="D1911" s="0" t="n">
        <v>575.6106</v>
      </c>
    </row>
    <row r="1912" customFormat="false" ht="12.75" hidden="false" customHeight="false" outlineLevel="0" collapsed="false">
      <c r="A1912" s="0" t="n">
        <f aca="false">B1912-'Test Facts'!$B$1</f>
        <v>1844.7261</v>
      </c>
      <c r="B1912" s="0" t="n">
        <v>1909.7261</v>
      </c>
      <c r="C1912" s="0" t="n">
        <v>253.7874</v>
      </c>
      <c r="D1912" s="0" t="n">
        <v>575.5166</v>
      </c>
    </row>
    <row r="1913" customFormat="false" ht="12.75" hidden="false" customHeight="false" outlineLevel="0" collapsed="false">
      <c r="A1913" s="0" t="n">
        <f aca="false">B1913-'Test Facts'!$B$1</f>
        <v>1845.7275</v>
      </c>
      <c r="B1913" s="0" t="n">
        <v>1910.7275</v>
      </c>
      <c r="C1913" s="0" t="n">
        <v>253.5987</v>
      </c>
      <c r="D1913" s="0" t="n">
        <v>575.4125</v>
      </c>
    </row>
    <row r="1914" customFormat="false" ht="12.75" hidden="false" customHeight="false" outlineLevel="0" collapsed="false">
      <c r="A1914" s="0" t="n">
        <f aca="false">B1914-'Test Facts'!$B$1</f>
        <v>1846.7289</v>
      </c>
      <c r="B1914" s="0" t="n">
        <v>1911.7289</v>
      </c>
      <c r="C1914" s="0" t="n">
        <v>253.3631</v>
      </c>
      <c r="D1914" s="0" t="n">
        <v>575.3112</v>
      </c>
    </row>
    <row r="1915" customFormat="false" ht="12.75" hidden="false" customHeight="false" outlineLevel="0" collapsed="false">
      <c r="A1915" s="0" t="n">
        <f aca="false">B1915-'Test Facts'!$B$1</f>
        <v>1847.7304</v>
      </c>
      <c r="B1915" s="0" t="n">
        <v>1912.7304</v>
      </c>
      <c r="C1915" s="0" t="n">
        <v>253.0597</v>
      </c>
      <c r="D1915" s="0" t="n">
        <v>575.21</v>
      </c>
    </row>
    <row r="1916" customFormat="false" ht="12.75" hidden="false" customHeight="false" outlineLevel="0" collapsed="false">
      <c r="A1916" s="0" t="n">
        <f aca="false">B1916-'Test Facts'!$B$1</f>
        <v>1848.7318</v>
      </c>
      <c r="B1916" s="0" t="n">
        <v>1913.7318</v>
      </c>
      <c r="C1916" s="0" t="n">
        <v>252.7637</v>
      </c>
      <c r="D1916" s="0" t="n">
        <v>575.1539</v>
      </c>
    </row>
    <row r="1917" customFormat="false" ht="12.75" hidden="false" customHeight="false" outlineLevel="0" collapsed="false">
      <c r="A1917" s="0" t="n">
        <f aca="false">B1917-'Test Facts'!$B$1</f>
        <v>1849.7232</v>
      </c>
      <c r="B1917" s="0" t="n">
        <v>1914.7232</v>
      </c>
      <c r="C1917" s="0" t="n">
        <v>252.4773</v>
      </c>
      <c r="D1917" s="0" t="n">
        <v>575.0553</v>
      </c>
    </row>
    <row r="1918" customFormat="false" ht="12.75" hidden="false" customHeight="false" outlineLevel="0" collapsed="false">
      <c r="A1918" s="0" t="n">
        <f aca="false">B1918-'Test Facts'!$B$1</f>
        <v>1850.7247</v>
      </c>
      <c r="B1918" s="0" t="n">
        <v>1915.7247</v>
      </c>
      <c r="C1918" s="0" t="n">
        <v>252.1426</v>
      </c>
      <c r="D1918" s="0" t="n">
        <v>574.9725</v>
      </c>
    </row>
    <row r="1919" customFormat="false" ht="12.75" hidden="false" customHeight="false" outlineLevel="0" collapsed="false">
      <c r="A1919" s="0" t="n">
        <f aca="false">B1919-'Test Facts'!$B$1</f>
        <v>1851.7261</v>
      </c>
      <c r="B1919" s="0" t="n">
        <v>1916.7261</v>
      </c>
      <c r="C1919" s="0" t="n">
        <v>251.7549</v>
      </c>
      <c r="D1919" s="0" t="n">
        <v>574.8769</v>
      </c>
    </row>
    <row r="1920" customFormat="false" ht="12.75" hidden="false" customHeight="false" outlineLevel="0" collapsed="false">
      <c r="A1920" s="0" t="n">
        <f aca="false">B1920-'Test Facts'!$B$1</f>
        <v>1852.7276</v>
      </c>
      <c r="B1920" s="0" t="n">
        <v>1917.7276</v>
      </c>
      <c r="C1920" s="0" t="n">
        <v>251.3848</v>
      </c>
      <c r="D1920" s="0" t="n">
        <v>574.7852</v>
      </c>
    </row>
    <row r="1921" customFormat="false" ht="12.75" hidden="false" customHeight="false" outlineLevel="0" collapsed="false">
      <c r="A1921" s="0" t="n">
        <f aca="false">B1921-'Test Facts'!$B$1</f>
        <v>1853.729</v>
      </c>
      <c r="B1921" s="0" t="n">
        <v>1918.729</v>
      </c>
      <c r="C1921" s="0" t="n">
        <v>251.1093</v>
      </c>
      <c r="D1921" s="0" t="n">
        <v>574.6986</v>
      </c>
    </row>
    <row r="1922" customFormat="false" ht="12.75" hidden="false" customHeight="false" outlineLevel="0" collapsed="false">
      <c r="A1922" s="0" t="n">
        <f aca="false">B1922-'Test Facts'!$B$1</f>
        <v>1854.7304</v>
      </c>
      <c r="B1922" s="0" t="n">
        <v>1919.7304</v>
      </c>
      <c r="C1922" s="0" t="n">
        <v>250.8669</v>
      </c>
      <c r="D1922" s="0" t="n">
        <v>574.6052</v>
      </c>
    </row>
    <row r="1923" customFormat="false" ht="12.75" hidden="false" customHeight="false" outlineLevel="0" collapsed="false">
      <c r="A1923" s="0" t="n">
        <f aca="false">B1923-'Test Facts'!$B$1</f>
        <v>1855.7319</v>
      </c>
      <c r="B1923" s="0" t="n">
        <v>1920.7319</v>
      </c>
      <c r="C1923" s="0" t="n">
        <v>250.532</v>
      </c>
      <c r="D1923" s="0" t="n">
        <v>574.5031</v>
      </c>
    </row>
    <row r="1924" customFormat="false" ht="12.75" hidden="false" customHeight="false" outlineLevel="0" collapsed="false">
      <c r="A1924" s="0" t="n">
        <f aca="false">B1924-'Test Facts'!$B$1</f>
        <v>1856.7233</v>
      </c>
      <c r="B1924" s="0" t="n">
        <v>1921.7233</v>
      </c>
      <c r="C1924" s="0" t="n">
        <v>250.2107</v>
      </c>
      <c r="D1924" s="0" t="n">
        <v>574.394</v>
      </c>
    </row>
    <row r="1925" customFormat="false" ht="12.75" hidden="false" customHeight="false" outlineLevel="0" collapsed="false">
      <c r="A1925" s="0" t="n">
        <f aca="false">B1925-'Test Facts'!$B$1</f>
        <v>1857.7247</v>
      </c>
      <c r="B1925" s="0" t="n">
        <v>1922.7247</v>
      </c>
      <c r="C1925" s="0" t="n">
        <v>249.8693</v>
      </c>
      <c r="D1925" s="0" t="n">
        <v>574.2885</v>
      </c>
    </row>
    <row r="1926" customFormat="false" ht="12.75" hidden="false" customHeight="false" outlineLevel="0" collapsed="false">
      <c r="A1926" s="0" t="n">
        <f aca="false">B1926-'Test Facts'!$B$1</f>
        <v>1858.7262</v>
      </c>
      <c r="B1926" s="0" t="n">
        <v>1923.7262</v>
      </c>
      <c r="C1926" s="0" t="n">
        <v>249.5323</v>
      </c>
      <c r="D1926" s="0" t="n">
        <v>574.1857</v>
      </c>
    </row>
    <row r="1927" customFormat="false" ht="12.75" hidden="false" customHeight="false" outlineLevel="0" collapsed="false">
      <c r="A1927" s="0" t="n">
        <f aca="false">B1927-'Test Facts'!$B$1</f>
        <v>1859.7276</v>
      </c>
      <c r="B1927" s="0" t="n">
        <v>1924.7276</v>
      </c>
      <c r="C1927" s="0" t="n">
        <v>249.2507</v>
      </c>
      <c r="D1927" s="0" t="n">
        <v>574.0938</v>
      </c>
    </row>
    <row r="1928" customFormat="false" ht="12.75" hidden="false" customHeight="false" outlineLevel="0" collapsed="false">
      <c r="A1928" s="0" t="n">
        <f aca="false">B1928-'Test Facts'!$B$1</f>
        <v>1860.7291</v>
      </c>
      <c r="B1928" s="0" t="n">
        <v>1925.7291</v>
      </c>
      <c r="C1928" s="0" t="n">
        <v>248.989</v>
      </c>
      <c r="D1928" s="0" t="n">
        <v>573.9966</v>
      </c>
    </row>
    <row r="1929" customFormat="false" ht="12.75" hidden="false" customHeight="false" outlineLevel="0" collapsed="false">
      <c r="A1929" s="0" t="n">
        <f aca="false">B1929-'Test Facts'!$B$1</f>
        <v>1861.7305</v>
      </c>
      <c r="B1929" s="0" t="n">
        <v>1926.7305</v>
      </c>
      <c r="C1929" s="0" t="n">
        <v>248.7054</v>
      </c>
      <c r="D1929" s="0" t="n">
        <v>573.8892</v>
      </c>
    </row>
    <row r="1930" customFormat="false" ht="12.75" hidden="false" customHeight="false" outlineLevel="0" collapsed="false">
      <c r="A1930" s="0" t="n">
        <f aca="false">B1930-'Test Facts'!$B$1</f>
        <v>1862.7319</v>
      </c>
      <c r="B1930" s="0" t="n">
        <v>1927.7319</v>
      </c>
      <c r="C1930" s="0" t="n">
        <v>248.4997</v>
      </c>
      <c r="D1930" s="0" t="n">
        <v>573.7911</v>
      </c>
    </row>
    <row r="1931" customFormat="false" ht="12.75" hidden="false" customHeight="false" outlineLevel="0" collapsed="false">
      <c r="A1931" s="0" t="n">
        <f aca="false">B1931-'Test Facts'!$B$1</f>
        <v>1863.7234</v>
      </c>
      <c r="B1931" s="0" t="n">
        <v>1928.7234</v>
      </c>
      <c r="C1931" s="0" t="n">
        <v>248.2721</v>
      </c>
      <c r="D1931" s="0" t="n">
        <v>573.7088</v>
      </c>
    </row>
    <row r="1932" customFormat="false" ht="12.75" hidden="false" customHeight="false" outlineLevel="0" collapsed="false">
      <c r="A1932" s="0" t="n">
        <f aca="false">B1932-'Test Facts'!$B$1</f>
        <v>1864.7248</v>
      </c>
      <c r="B1932" s="0" t="n">
        <v>1929.7248</v>
      </c>
      <c r="C1932" s="0" t="n">
        <v>247.9299</v>
      </c>
      <c r="D1932" s="0" t="n">
        <v>573.5877</v>
      </c>
    </row>
    <row r="1933" customFormat="false" ht="12.75" hidden="false" customHeight="false" outlineLevel="0" collapsed="false">
      <c r="A1933" s="0" t="n">
        <f aca="false">B1933-'Test Facts'!$B$1</f>
        <v>1865.7262</v>
      </c>
      <c r="B1933" s="0" t="n">
        <v>1930.7262</v>
      </c>
      <c r="C1933" s="0" t="n">
        <v>247.6178</v>
      </c>
      <c r="D1933" s="0" t="n">
        <v>573.4752</v>
      </c>
    </row>
    <row r="1934" customFormat="false" ht="12.75" hidden="false" customHeight="false" outlineLevel="0" collapsed="false">
      <c r="A1934" s="0" t="n">
        <f aca="false">B1934-'Test Facts'!$B$1</f>
        <v>1866.7277</v>
      </c>
      <c r="B1934" s="0" t="n">
        <v>1931.7277</v>
      </c>
      <c r="C1934" s="0" t="n">
        <v>247.3274</v>
      </c>
      <c r="D1934" s="0" t="n">
        <v>573.3571</v>
      </c>
    </row>
    <row r="1935" customFormat="false" ht="12.75" hidden="false" customHeight="false" outlineLevel="0" collapsed="false">
      <c r="A1935" s="0" t="n">
        <f aca="false">B1935-'Test Facts'!$B$1</f>
        <v>1867.7291</v>
      </c>
      <c r="B1935" s="0" t="n">
        <v>1932.7291</v>
      </c>
      <c r="C1935" s="0" t="n">
        <v>247.001</v>
      </c>
      <c r="D1935" s="0" t="n">
        <v>573.261</v>
      </c>
    </row>
    <row r="1936" customFormat="false" ht="12.75" hidden="false" customHeight="false" outlineLevel="0" collapsed="false">
      <c r="A1936" s="0" t="n">
        <f aca="false">B1936-'Test Facts'!$B$1</f>
        <v>1868.7306</v>
      </c>
      <c r="B1936" s="0" t="n">
        <v>1933.7306</v>
      </c>
      <c r="C1936" s="0" t="n">
        <v>246.7367</v>
      </c>
      <c r="D1936" s="0" t="n">
        <v>573.1556</v>
      </c>
    </row>
    <row r="1937" customFormat="false" ht="12.75" hidden="false" customHeight="false" outlineLevel="0" collapsed="false">
      <c r="A1937" s="0" t="n">
        <f aca="false">B1937-'Test Facts'!$B$1</f>
        <v>1869.732</v>
      </c>
      <c r="B1937" s="0" t="n">
        <v>1934.732</v>
      </c>
      <c r="C1937" s="0" t="n">
        <v>246.4513</v>
      </c>
      <c r="D1937" s="0" t="n">
        <v>573.0374</v>
      </c>
    </row>
    <row r="1938" customFormat="false" ht="12.75" hidden="false" customHeight="false" outlineLevel="0" collapsed="false">
      <c r="A1938" s="0" t="n">
        <f aca="false">B1938-'Test Facts'!$B$1</f>
        <v>1870.7234</v>
      </c>
      <c r="B1938" s="0" t="n">
        <v>1935.7234</v>
      </c>
      <c r="C1938" s="0" t="n">
        <v>246.1755</v>
      </c>
      <c r="D1938" s="0" t="n">
        <v>572.9262</v>
      </c>
    </row>
    <row r="1939" customFormat="false" ht="12.75" hidden="false" customHeight="false" outlineLevel="0" collapsed="false">
      <c r="A1939" s="0" t="n">
        <f aca="false">B1939-'Test Facts'!$B$1</f>
        <v>1871.7249</v>
      </c>
      <c r="B1939" s="0" t="n">
        <v>1936.7249</v>
      </c>
      <c r="C1939" s="0" t="n">
        <v>245.9631</v>
      </c>
      <c r="D1939" s="0" t="n">
        <v>572.8157</v>
      </c>
    </row>
    <row r="1940" customFormat="false" ht="12.75" hidden="false" customHeight="false" outlineLevel="0" collapsed="false">
      <c r="A1940" s="0" t="n">
        <f aca="false">B1940-'Test Facts'!$B$1</f>
        <v>1872.7263</v>
      </c>
      <c r="B1940" s="0" t="n">
        <v>1937.7263</v>
      </c>
      <c r="C1940" s="0" t="n">
        <v>245.7292</v>
      </c>
      <c r="D1940" s="0" t="n">
        <v>572.6866</v>
      </c>
    </row>
    <row r="1941" customFormat="false" ht="12.75" hidden="false" customHeight="false" outlineLevel="0" collapsed="false">
      <c r="A1941" s="0" t="n">
        <f aca="false">B1941-'Test Facts'!$B$1</f>
        <v>1873.7278</v>
      </c>
      <c r="B1941" s="0" t="n">
        <v>1938.7278</v>
      </c>
      <c r="C1941" s="0" t="n">
        <v>245.4659</v>
      </c>
      <c r="D1941" s="0" t="n">
        <v>572.5656</v>
      </c>
    </row>
    <row r="1942" customFormat="false" ht="12.75" hidden="false" customHeight="false" outlineLevel="0" collapsed="false">
      <c r="A1942" s="0" t="n">
        <f aca="false">B1942-'Test Facts'!$B$1</f>
        <v>1874.7292</v>
      </c>
      <c r="B1942" s="0" t="n">
        <v>1939.7292</v>
      </c>
      <c r="C1942" s="0" t="n">
        <v>245.1229</v>
      </c>
      <c r="D1942" s="0" t="n">
        <v>572.4424</v>
      </c>
    </row>
    <row r="1943" customFormat="false" ht="12.75" hidden="false" customHeight="false" outlineLevel="0" collapsed="false">
      <c r="A1943" s="0" t="n">
        <f aca="false">B1943-'Test Facts'!$B$1</f>
        <v>1875.7306</v>
      </c>
      <c r="B1943" s="0" t="n">
        <v>1940.7306</v>
      </c>
      <c r="C1943" s="0" t="n">
        <v>244.777</v>
      </c>
      <c r="D1943" s="0" t="n">
        <v>572.3227</v>
      </c>
    </row>
    <row r="1944" customFormat="false" ht="12.75" hidden="false" customHeight="false" outlineLevel="0" collapsed="false">
      <c r="A1944" s="0" t="n">
        <f aca="false">B1944-'Test Facts'!$B$1</f>
        <v>1876.7321</v>
      </c>
      <c r="B1944" s="0" t="n">
        <v>1941.7321</v>
      </c>
      <c r="C1944" s="0" t="n">
        <v>244.444</v>
      </c>
      <c r="D1944" s="0" t="n">
        <v>572.204</v>
      </c>
    </row>
    <row r="1945" customFormat="false" ht="12.75" hidden="false" customHeight="false" outlineLevel="0" collapsed="false">
      <c r="A1945" s="0" t="n">
        <f aca="false">B1945-'Test Facts'!$B$1</f>
        <v>1877.7235</v>
      </c>
      <c r="B1945" s="0" t="n">
        <v>1942.7235</v>
      </c>
      <c r="C1945" s="0" t="n">
        <v>244.1448</v>
      </c>
      <c r="D1945" s="0" t="n">
        <v>572.0854</v>
      </c>
    </row>
    <row r="1946" customFormat="false" ht="12.75" hidden="false" customHeight="false" outlineLevel="0" collapsed="false">
      <c r="A1946" s="0" t="n">
        <f aca="false">B1946-'Test Facts'!$B$1</f>
        <v>1878.7249</v>
      </c>
      <c r="B1946" s="0" t="n">
        <v>1943.7249</v>
      </c>
      <c r="C1946" s="0" t="n">
        <v>243.8607</v>
      </c>
      <c r="D1946" s="0" t="n">
        <v>571.9721</v>
      </c>
    </row>
    <row r="1947" customFormat="false" ht="12.75" hidden="false" customHeight="false" outlineLevel="0" collapsed="false">
      <c r="A1947" s="0" t="n">
        <f aca="false">B1947-'Test Facts'!$B$1</f>
        <v>1879.7264</v>
      </c>
      <c r="B1947" s="0" t="n">
        <v>1944.7264</v>
      </c>
      <c r="C1947" s="0" t="n">
        <v>243.5935</v>
      </c>
      <c r="D1947" s="0" t="n">
        <v>571.8535</v>
      </c>
    </row>
    <row r="1948" customFormat="false" ht="12.75" hidden="false" customHeight="false" outlineLevel="0" collapsed="false">
      <c r="A1948" s="0" t="n">
        <f aca="false">B1948-'Test Facts'!$B$1</f>
        <v>1880.7278</v>
      </c>
      <c r="B1948" s="0" t="n">
        <v>1945.7278</v>
      </c>
      <c r="C1948" s="0" t="n">
        <v>243.3263</v>
      </c>
      <c r="D1948" s="0" t="n">
        <v>571.7286</v>
      </c>
    </row>
    <row r="1949" customFormat="false" ht="12.75" hidden="false" customHeight="false" outlineLevel="0" collapsed="false">
      <c r="A1949" s="0" t="n">
        <f aca="false">B1949-'Test Facts'!$B$1</f>
        <v>1881.7293</v>
      </c>
      <c r="B1949" s="0" t="n">
        <v>1946.7293</v>
      </c>
      <c r="C1949" s="0" t="n">
        <v>243.1036</v>
      </c>
      <c r="D1949" s="0" t="n">
        <v>571.5934</v>
      </c>
    </row>
    <row r="1950" customFormat="false" ht="12.75" hidden="false" customHeight="false" outlineLevel="0" collapsed="false">
      <c r="A1950" s="0" t="n">
        <f aca="false">B1950-'Test Facts'!$B$1</f>
        <v>1882.7307</v>
      </c>
      <c r="B1950" s="0" t="n">
        <v>1947.7307</v>
      </c>
      <c r="C1950" s="0" t="n">
        <v>242.8639</v>
      </c>
      <c r="D1950" s="0" t="n">
        <v>571.4957</v>
      </c>
    </row>
    <row r="1951" customFormat="false" ht="12.75" hidden="false" customHeight="false" outlineLevel="0" collapsed="false">
      <c r="A1951" s="0" t="n">
        <f aca="false">B1951-'Test Facts'!$B$1</f>
        <v>1883.7321</v>
      </c>
      <c r="B1951" s="0" t="n">
        <v>1948.7321</v>
      </c>
      <c r="C1951" s="0" t="n">
        <v>242.6289</v>
      </c>
      <c r="D1951" s="0" t="n">
        <v>571.3758</v>
      </c>
    </row>
    <row r="1952" customFormat="false" ht="12.75" hidden="false" customHeight="false" outlineLevel="0" collapsed="false">
      <c r="A1952" s="0" t="n">
        <f aca="false">B1952-'Test Facts'!$B$1</f>
        <v>1884.7236</v>
      </c>
      <c r="B1952" s="0" t="n">
        <v>1949.7236</v>
      </c>
      <c r="C1952" s="0" t="n">
        <v>242.4138</v>
      </c>
      <c r="D1952" s="0" t="n">
        <v>571.2611</v>
      </c>
    </row>
    <row r="1953" customFormat="false" ht="12.75" hidden="false" customHeight="false" outlineLevel="0" collapsed="false">
      <c r="A1953" s="0" t="n">
        <f aca="false">B1953-'Test Facts'!$B$1</f>
        <v>1885.725</v>
      </c>
      <c r="B1953" s="0" t="n">
        <v>1950.725</v>
      </c>
      <c r="C1953" s="0" t="n">
        <v>242.2123</v>
      </c>
      <c r="D1953" s="0" t="n">
        <v>571.1305</v>
      </c>
    </row>
    <row r="1954" customFormat="false" ht="12.75" hidden="false" customHeight="false" outlineLevel="0" collapsed="false">
      <c r="A1954" s="0" t="n">
        <f aca="false">B1954-'Test Facts'!$B$1</f>
        <v>1886.7264</v>
      </c>
      <c r="B1954" s="0" t="n">
        <v>1951.7264</v>
      </c>
      <c r="C1954" s="0" t="n">
        <v>242.0264</v>
      </c>
      <c r="D1954" s="0" t="n">
        <v>571.0129</v>
      </c>
    </row>
    <row r="1955" customFormat="false" ht="12.75" hidden="false" customHeight="false" outlineLevel="0" collapsed="false">
      <c r="A1955" s="0" t="n">
        <f aca="false">B1955-'Test Facts'!$B$1</f>
        <v>1887.7279</v>
      </c>
      <c r="B1955" s="0" t="n">
        <v>1952.7279</v>
      </c>
      <c r="C1955" s="0" t="n">
        <v>241.785</v>
      </c>
      <c r="D1955" s="0" t="n">
        <v>570.9</v>
      </c>
    </row>
    <row r="1956" customFormat="false" ht="12.75" hidden="false" customHeight="false" outlineLevel="0" collapsed="false">
      <c r="A1956" s="0" t="n">
        <f aca="false">B1956-'Test Facts'!$B$1</f>
        <v>1888.7293</v>
      </c>
      <c r="B1956" s="0" t="n">
        <v>1953.7293</v>
      </c>
      <c r="C1956" s="0" t="n">
        <v>241.578</v>
      </c>
      <c r="D1956" s="0" t="n">
        <v>570.7797</v>
      </c>
    </row>
    <row r="1957" customFormat="false" ht="12.75" hidden="false" customHeight="false" outlineLevel="0" collapsed="false">
      <c r="A1957" s="0" t="n">
        <f aca="false">B1957-'Test Facts'!$B$1</f>
        <v>1889.7308</v>
      </c>
      <c r="B1957" s="0" t="n">
        <v>1954.7308</v>
      </c>
      <c r="C1957" s="0" t="n">
        <v>241.3836</v>
      </c>
      <c r="D1957" s="0" t="n">
        <v>570.6669</v>
      </c>
    </row>
    <row r="1958" customFormat="false" ht="12.75" hidden="false" customHeight="false" outlineLevel="0" collapsed="false">
      <c r="A1958" s="0" t="n">
        <f aca="false">B1958-'Test Facts'!$B$1</f>
        <v>1890.7322</v>
      </c>
      <c r="B1958" s="0" t="n">
        <v>1955.7322</v>
      </c>
      <c r="C1958" s="0" t="n">
        <v>241.1909</v>
      </c>
      <c r="D1958" s="0" t="n">
        <v>570.5432</v>
      </c>
    </row>
    <row r="1959" customFormat="false" ht="12.75" hidden="false" customHeight="false" outlineLevel="0" collapsed="false">
      <c r="A1959" s="0" t="n">
        <f aca="false">B1959-'Test Facts'!$B$1</f>
        <v>1891.7236</v>
      </c>
      <c r="B1959" s="0" t="n">
        <v>1956.7236</v>
      </c>
      <c r="C1959" s="0" t="n">
        <v>240.96</v>
      </c>
      <c r="D1959" s="0" t="n">
        <v>570.4151</v>
      </c>
    </row>
    <row r="1960" customFormat="false" ht="12.75" hidden="false" customHeight="false" outlineLevel="0" collapsed="false">
      <c r="A1960" s="0" t="n">
        <f aca="false">B1960-'Test Facts'!$B$1</f>
        <v>1892.7251</v>
      </c>
      <c r="B1960" s="0" t="n">
        <v>1957.7251</v>
      </c>
      <c r="C1960" s="0" t="n">
        <v>240.7755</v>
      </c>
      <c r="D1960" s="0" t="n">
        <v>570.3023</v>
      </c>
    </row>
    <row r="1961" customFormat="false" ht="12.75" hidden="false" customHeight="false" outlineLevel="0" collapsed="false">
      <c r="A1961" s="0" t="n">
        <f aca="false">B1961-'Test Facts'!$B$1</f>
        <v>1893.7265</v>
      </c>
      <c r="B1961" s="0" t="n">
        <v>1958.7265</v>
      </c>
      <c r="C1961" s="0" t="n">
        <v>240.5766</v>
      </c>
      <c r="D1961" s="0" t="n">
        <v>570.1731</v>
      </c>
    </row>
    <row r="1962" customFormat="false" ht="12.75" hidden="false" customHeight="false" outlineLevel="0" collapsed="false">
      <c r="A1962" s="0" t="n">
        <f aca="false">B1962-'Test Facts'!$B$1</f>
        <v>1894.728</v>
      </c>
      <c r="B1962" s="0" t="n">
        <v>1959.728</v>
      </c>
      <c r="C1962" s="0" t="n">
        <v>240.2912</v>
      </c>
      <c r="D1962" s="0" t="n">
        <v>570.0302</v>
      </c>
    </row>
    <row r="1963" customFormat="false" ht="12.75" hidden="false" customHeight="false" outlineLevel="0" collapsed="false">
      <c r="A1963" s="0" t="n">
        <f aca="false">B1963-'Test Facts'!$B$1</f>
        <v>1895.7294</v>
      </c>
      <c r="B1963" s="0" t="n">
        <v>1960.7294</v>
      </c>
      <c r="C1963" s="0" t="n">
        <v>240.0224</v>
      </c>
      <c r="D1963" s="0" t="n">
        <v>569.8954</v>
      </c>
    </row>
    <row r="1964" customFormat="false" ht="12.75" hidden="false" customHeight="false" outlineLevel="0" collapsed="false">
      <c r="A1964" s="0" t="n">
        <f aca="false">B1964-'Test Facts'!$B$1</f>
        <v>1896.7308</v>
      </c>
      <c r="B1964" s="0" t="n">
        <v>1961.7308</v>
      </c>
      <c r="C1964" s="0" t="n">
        <v>239.7891</v>
      </c>
      <c r="D1964" s="0" t="n">
        <v>569.7468</v>
      </c>
    </row>
    <row r="1965" customFormat="false" ht="12.75" hidden="false" customHeight="false" outlineLevel="0" collapsed="false">
      <c r="A1965" s="0" t="n">
        <f aca="false">B1965-'Test Facts'!$B$1</f>
        <v>1897.7323</v>
      </c>
      <c r="B1965" s="0" t="n">
        <v>1962.7323</v>
      </c>
      <c r="C1965" s="0" t="n">
        <v>239.5135</v>
      </c>
      <c r="D1965" s="0" t="n">
        <v>569.6048</v>
      </c>
    </row>
    <row r="1966" customFormat="false" ht="12.75" hidden="false" customHeight="false" outlineLevel="0" collapsed="false">
      <c r="A1966" s="0" t="n">
        <f aca="false">B1966-'Test Facts'!$B$1</f>
        <v>1898.7237</v>
      </c>
      <c r="B1966" s="0" t="n">
        <v>1963.7237</v>
      </c>
      <c r="C1966" s="0" t="n">
        <v>239.2739</v>
      </c>
      <c r="D1966" s="0" t="n">
        <v>569.4643</v>
      </c>
    </row>
    <row r="1967" customFormat="false" ht="12.75" hidden="false" customHeight="false" outlineLevel="0" collapsed="false">
      <c r="A1967" s="0" t="n">
        <f aca="false">B1967-'Test Facts'!$B$1</f>
        <v>1899.7251</v>
      </c>
      <c r="B1967" s="0" t="n">
        <v>1964.7251</v>
      </c>
      <c r="C1967" s="0" t="n">
        <v>239.0914</v>
      </c>
      <c r="D1967" s="0" t="n">
        <v>569.3143</v>
      </c>
    </row>
    <row r="1968" customFormat="false" ht="12.75" hidden="false" customHeight="false" outlineLevel="0" collapsed="false">
      <c r="A1968" s="0" t="n">
        <f aca="false">B1968-'Test Facts'!$B$1</f>
        <v>1900.7266</v>
      </c>
      <c r="B1968" s="0" t="n">
        <v>1965.7266</v>
      </c>
      <c r="C1968" s="0" t="n">
        <v>238.9337</v>
      </c>
      <c r="D1968" s="0" t="n">
        <v>569.1657</v>
      </c>
    </row>
    <row r="1969" customFormat="false" ht="12.75" hidden="false" customHeight="false" outlineLevel="0" collapsed="false">
      <c r="A1969" s="0" t="n">
        <f aca="false">B1969-'Test Facts'!$B$1</f>
        <v>1901.728</v>
      </c>
      <c r="B1969" s="0" t="n">
        <v>1966.728</v>
      </c>
      <c r="C1969" s="0" t="n">
        <v>238.7216</v>
      </c>
      <c r="D1969" s="0" t="n">
        <v>569.0039</v>
      </c>
    </row>
    <row r="1970" customFormat="false" ht="12.75" hidden="false" customHeight="false" outlineLevel="0" collapsed="false">
      <c r="A1970" s="0" t="n">
        <f aca="false">B1970-'Test Facts'!$B$1</f>
        <v>1902.7295</v>
      </c>
      <c r="B1970" s="0" t="n">
        <v>1967.7295</v>
      </c>
      <c r="C1970" s="0" t="n">
        <v>238.5022</v>
      </c>
      <c r="D1970" s="0" t="n">
        <v>568.8506</v>
      </c>
    </row>
    <row r="1971" customFormat="false" ht="12.75" hidden="false" customHeight="false" outlineLevel="0" collapsed="false">
      <c r="A1971" s="0" t="n">
        <f aca="false">B1971-'Test Facts'!$B$1</f>
        <v>1903.7309</v>
      </c>
      <c r="B1971" s="0" t="n">
        <v>1968.7309</v>
      </c>
      <c r="C1971" s="0" t="n">
        <v>238.3106</v>
      </c>
      <c r="D1971" s="0" t="n">
        <v>568.701</v>
      </c>
    </row>
    <row r="1972" customFormat="false" ht="12.75" hidden="false" customHeight="false" outlineLevel="0" collapsed="false">
      <c r="A1972" s="0" t="n">
        <f aca="false">B1972-'Test Facts'!$B$1</f>
        <v>1904.7323</v>
      </c>
      <c r="B1972" s="0" t="n">
        <v>1969.7323</v>
      </c>
      <c r="C1972" s="0" t="n">
        <v>238.1031</v>
      </c>
      <c r="D1972" s="0" t="n">
        <v>568.5323</v>
      </c>
    </row>
    <row r="1973" customFormat="false" ht="12.75" hidden="false" customHeight="false" outlineLevel="0" collapsed="false">
      <c r="A1973" s="0" t="n">
        <f aca="false">B1973-'Test Facts'!$B$1</f>
        <v>1905.7238</v>
      </c>
      <c r="B1973" s="0" t="n">
        <v>1970.7238</v>
      </c>
      <c r="C1973" s="0" t="n">
        <v>237.8765</v>
      </c>
      <c r="D1973" s="0" t="n">
        <v>568.3681</v>
      </c>
    </row>
    <row r="1974" customFormat="false" ht="12.75" hidden="false" customHeight="false" outlineLevel="0" collapsed="false">
      <c r="A1974" s="0" t="n">
        <f aca="false">B1974-'Test Facts'!$B$1</f>
        <v>1906.7252</v>
      </c>
      <c r="B1974" s="0" t="n">
        <v>1971.7252</v>
      </c>
      <c r="C1974" s="0" t="n">
        <v>237.6468</v>
      </c>
      <c r="D1974" s="0" t="n">
        <v>568.2064</v>
      </c>
    </row>
    <row r="1975" customFormat="false" ht="12.75" hidden="false" customHeight="false" outlineLevel="0" collapsed="false">
      <c r="A1975" s="0" t="n">
        <f aca="false">B1975-'Test Facts'!$B$1</f>
        <v>1907.7266</v>
      </c>
      <c r="B1975" s="0" t="n">
        <v>1972.7266</v>
      </c>
      <c r="C1975" s="0" t="n">
        <v>237.3598</v>
      </c>
      <c r="D1975" s="0" t="n">
        <v>568.0425</v>
      </c>
    </row>
    <row r="1976" customFormat="false" ht="12.75" hidden="false" customHeight="false" outlineLevel="0" collapsed="false">
      <c r="A1976" s="0" t="n">
        <f aca="false">B1976-'Test Facts'!$B$1</f>
        <v>1908.7281</v>
      </c>
      <c r="B1976" s="0" t="n">
        <v>1973.7281</v>
      </c>
      <c r="C1976" s="0" t="n">
        <v>237.0849</v>
      </c>
      <c r="D1976" s="0" t="n">
        <v>567.8802</v>
      </c>
    </row>
    <row r="1977" customFormat="false" ht="12.75" hidden="false" customHeight="false" outlineLevel="0" collapsed="false">
      <c r="A1977" s="0" t="n">
        <f aca="false">B1977-'Test Facts'!$B$1</f>
        <v>1909.7295</v>
      </c>
      <c r="B1977" s="0" t="n">
        <v>1974.7295</v>
      </c>
      <c r="C1977" s="0" t="n">
        <v>236.8343</v>
      </c>
      <c r="D1977" s="0" t="n">
        <v>567.7031</v>
      </c>
    </row>
    <row r="1978" customFormat="false" ht="12.75" hidden="false" customHeight="false" outlineLevel="0" collapsed="false">
      <c r="A1978" s="0" t="n">
        <f aca="false">B1978-'Test Facts'!$B$1</f>
        <v>1910.731</v>
      </c>
      <c r="B1978" s="0" t="n">
        <v>1975.731</v>
      </c>
      <c r="C1978" s="0" t="n">
        <v>236.6075</v>
      </c>
      <c r="D1978" s="0" t="n">
        <v>567.5448</v>
      </c>
    </row>
    <row r="1979" customFormat="false" ht="12.75" hidden="false" customHeight="false" outlineLevel="0" collapsed="false">
      <c r="A1979" s="0" t="n">
        <f aca="false">B1979-'Test Facts'!$B$1</f>
        <v>1911.7324</v>
      </c>
      <c r="B1979" s="0" t="n">
        <v>1976.7324</v>
      </c>
      <c r="C1979" s="0" t="n">
        <v>236.3503</v>
      </c>
      <c r="D1979" s="0" t="n">
        <v>567.3794</v>
      </c>
    </row>
    <row r="1980" customFormat="false" ht="12.75" hidden="false" customHeight="false" outlineLevel="0" collapsed="false">
      <c r="A1980" s="0" t="n">
        <f aca="false">B1980-'Test Facts'!$B$1</f>
        <v>1912.7338</v>
      </c>
      <c r="B1980" s="0" t="n">
        <v>1977.7338</v>
      </c>
      <c r="C1980" s="0" t="n">
        <v>236.0661</v>
      </c>
      <c r="D1980" s="0" t="n">
        <v>567.2192</v>
      </c>
    </row>
    <row r="1981" customFormat="false" ht="12.75" hidden="false" customHeight="false" outlineLevel="0" collapsed="false">
      <c r="A1981" s="0" t="n">
        <f aca="false">B1981-'Test Facts'!$B$1</f>
        <v>1913.7253</v>
      </c>
      <c r="B1981" s="0" t="n">
        <v>1978.7253</v>
      </c>
      <c r="C1981" s="0" t="n">
        <v>235.8292</v>
      </c>
      <c r="D1981" s="0" t="n">
        <v>567.0444</v>
      </c>
    </row>
    <row r="1982" customFormat="false" ht="12.75" hidden="false" customHeight="false" outlineLevel="0" collapsed="false">
      <c r="A1982" s="0" t="n">
        <f aca="false">B1982-'Test Facts'!$B$1</f>
        <v>1914.7267</v>
      </c>
      <c r="B1982" s="0" t="n">
        <v>1979.7267</v>
      </c>
      <c r="C1982" s="0" t="n">
        <v>235.5706</v>
      </c>
      <c r="D1982" s="0" t="n">
        <v>566.8824</v>
      </c>
    </row>
    <row r="1983" customFormat="false" ht="12.75" hidden="false" customHeight="false" outlineLevel="0" collapsed="false">
      <c r="A1983" s="0" t="n">
        <f aca="false">B1983-'Test Facts'!$B$1</f>
        <v>1915.7281</v>
      </c>
      <c r="B1983" s="0" t="n">
        <v>1980.7281</v>
      </c>
      <c r="C1983" s="0" t="n">
        <v>235.294</v>
      </c>
      <c r="D1983" s="0" t="n">
        <v>566.7072</v>
      </c>
    </row>
    <row r="1984" customFormat="false" ht="12.75" hidden="false" customHeight="false" outlineLevel="0" collapsed="false">
      <c r="A1984" s="0" t="n">
        <f aca="false">B1984-'Test Facts'!$B$1</f>
        <v>1916.7296</v>
      </c>
      <c r="B1984" s="0" t="n">
        <v>1981.7296</v>
      </c>
      <c r="C1984" s="0" t="n">
        <v>235.0246</v>
      </c>
      <c r="D1984" s="0" t="n">
        <v>566.5316</v>
      </c>
    </row>
    <row r="1985" customFormat="false" ht="12.75" hidden="false" customHeight="false" outlineLevel="0" collapsed="false">
      <c r="A1985" s="0" t="n">
        <f aca="false">B1985-'Test Facts'!$B$1</f>
        <v>1917.731</v>
      </c>
      <c r="B1985" s="0" t="n">
        <v>1982.731</v>
      </c>
      <c r="C1985" s="0" t="n">
        <v>234.8086</v>
      </c>
      <c r="D1985" s="0" t="n">
        <v>566.3474</v>
      </c>
    </row>
    <row r="1986" customFormat="false" ht="12.75" hidden="false" customHeight="false" outlineLevel="0" collapsed="false">
      <c r="A1986" s="0" t="n">
        <f aca="false">B1986-'Test Facts'!$B$1</f>
        <v>1918.7325</v>
      </c>
      <c r="B1986" s="0" t="n">
        <v>1983.7325</v>
      </c>
      <c r="C1986" s="0" t="n">
        <v>234.6521</v>
      </c>
      <c r="D1986" s="0" t="n">
        <v>566.1635</v>
      </c>
    </row>
    <row r="1987" customFormat="false" ht="12.75" hidden="false" customHeight="false" outlineLevel="0" collapsed="false">
      <c r="A1987" s="0" t="n">
        <f aca="false">B1987-'Test Facts'!$B$1</f>
        <v>1919.7239</v>
      </c>
      <c r="B1987" s="0" t="n">
        <v>1984.7239</v>
      </c>
      <c r="C1987" s="0" t="n">
        <v>234.4199</v>
      </c>
      <c r="D1987" s="0" t="n">
        <v>565.991</v>
      </c>
    </row>
    <row r="1988" customFormat="false" ht="12.75" hidden="false" customHeight="false" outlineLevel="0" collapsed="false">
      <c r="A1988" s="0" t="n">
        <f aca="false">B1988-'Test Facts'!$B$1</f>
        <v>1920.7253</v>
      </c>
      <c r="B1988" s="0" t="n">
        <v>1985.7253</v>
      </c>
      <c r="C1988" s="0" t="n">
        <v>234.2198</v>
      </c>
      <c r="D1988" s="0" t="n">
        <v>565.8015</v>
      </c>
    </row>
    <row r="1989" customFormat="false" ht="12.75" hidden="false" customHeight="false" outlineLevel="0" collapsed="false">
      <c r="A1989" s="0" t="n">
        <f aca="false">B1989-'Test Facts'!$B$1</f>
        <v>1921.7268</v>
      </c>
      <c r="B1989" s="0" t="n">
        <v>1986.7268</v>
      </c>
      <c r="C1989" s="0" t="n">
        <v>233.9628</v>
      </c>
      <c r="D1989" s="0" t="n">
        <v>565.6139</v>
      </c>
    </row>
    <row r="1990" customFormat="false" ht="12.75" hidden="false" customHeight="false" outlineLevel="0" collapsed="false">
      <c r="A1990" s="0" t="n">
        <f aca="false">B1990-'Test Facts'!$B$1</f>
        <v>1922.7282</v>
      </c>
      <c r="B1990" s="0" t="n">
        <v>1987.7282</v>
      </c>
      <c r="C1990" s="0" t="n">
        <v>233.6484</v>
      </c>
      <c r="D1990" s="0" t="n">
        <v>565.4222</v>
      </c>
    </row>
    <row r="1991" customFormat="false" ht="12.75" hidden="false" customHeight="false" outlineLevel="0" collapsed="false">
      <c r="A1991" s="0" t="n">
        <f aca="false">B1991-'Test Facts'!$B$1</f>
        <v>1923.7297</v>
      </c>
      <c r="B1991" s="0" t="n">
        <v>1988.7297</v>
      </c>
      <c r="C1991" s="0" t="n">
        <v>233.3847</v>
      </c>
      <c r="D1991" s="0" t="n">
        <v>565.2363</v>
      </c>
    </row>
    <row r="1992" customFormat="false" ht="12.75" hidden="false" customHeight="false" outlineLevel="0" collapsed="false">
      <c r="A1992" s="0" t="n">
        <f aca="false">B1992-'Test Facts'!$B$1</f>
        <v>1924.7311</v>
      </c>
      <c r="B1992" s="0" t="n">
        <v>1989.7311</v>
      </c>
      <c r="C1992" s="0" t="n">
        <v>233.1435</v>
      </c>
      <c r="D1992" s="0" t="n">
        <v>565.0284</v>
      </c>
    </row>
    <row r="1993" customFormat="false" ht="12.75" hidden="false" customHeight="false" outlineLevel="0" collapsed="false">
      <c r="A1993" s="0" t="n">
        <f aca="false">B1993-'Test Facts'!$B$1</f>
        <v>1925.7325</v>
      </c>
      <c r="B1993" s="0" t="n">
        <v>1990.7325</v>
      </c>
      <c r="C1993" s="0" t="n">
        <v>232.9725</v>
      </c>
      <c r="D1993" s="0" t="n">
        <v>564.8352</v>
      </c>
    </row>
    <row r="1994" customFormat="false" ht="12.75" hidden="false" customHeight="false" outlineLevel="0" collapsed="false">
      <c r="A1994" s="0" t="n">
        <f aca="false">B1994-'Test Facts'!$B$1</f>
        <v>1926.724</v>
      </c>
      <c r="B1994" s="0" t="n">
        <v>1991.724</v>
      </c>
      <c r="C1994" s="0" t="n">
        <v>232.7057</v>
      </c>
      <c r="D1994" s="0" t="n">
        <v>564.6476</v>
      </c>
    </row>
    <row r="1995" customFormat="false" ht="12.75" hidden="false" customHeight="false" outlineLevel="0" collapsed="false">
      <c r="A1995" s="0" t="n">
        <f aca="false">B1995-'Test Facts'!$B$1</f>
        <v>1927.7254</v>
      </c>
      <c r="B1995" s="0" t="n">
        <v>1992.7254</v>
      </c>
      <c r="C1995" s="0" t="n">
        <v>232.4627</v>
      </c>
      <c r="D1995" s="0" t="n">
        <v>564.465</v>
      </c>
    </row>
    <row r="1996" customFormat="false" ht="12.75" hidden="false" customHeight="false" outlineLevel="0" collapsed="false">
      <c r="A1996" s="0" t="n">
        <f aca="false">B1996-'Test Facts'!$B$1</f>
        <v>1928.7268</v>
      </c>
      <c r="B1996" s="0" t="n">
        <v>1993.7268</v>
      </c>
      <c r="C1996" s="0" t="n">
        <v>232.2191</v>
      </c>
      <c r="D1996" s="0" t="n">
        <v>564.288</v>
      </c>
    </row>
    <row r="1997" customFormat="false" ht="12.75" hidden="false" customHeight="false" outlineLevel="0" collapsed="false">
      <c r="A1997" s="0" t="n">
        <f aca="false">B1997-'Test Facts'!$B$1</f>
        <v>1929.7283</v>
      </c>
      <c r="B1997" s="0" t="n">
        <v>1994.7283</v>
      </c>
      <c r="C1997" s="0" t="n">
        <v>231.9874</v>
      </c>
      <c r="D1997" s="0" t="n">
        <v>564.1166</v>
      </c>
    </row>
    <row r="1998" customFormat="false" ht="12.75" hidden="false" customHeight="false" outlineLevel="0" collapsed="false">
      <c r="A1998" s="0" t="n">
        <f aca="false">B1998-'Test Facts'!$B$1</f>
        <v>1930.7297</v>
      </c>
      <c r="B1998" s="0" t="n">
        <v>1995.7297</v>
      </c>
      <c r="C1998" s="0" t="n">
        <v>231.7475</v>
      </c>
      <c r="D1998" s="0" t="n">
        <v>563.9501</v>
      </c>
    </row>
    <row r="1999" customFormat="false" ht="12.75" hidden="false" customHeight="false" outlineLevel="0" collapsed="false">
      <c r="A1999" s="0" t="n">
        <f aca="false">B1999-'Test Facts'!$B$1</f>
        <v>1931.7312</v>
      </c>
      <c r="B1999" s="0" t="n">
        <v>1996.7312</v>
      </c>
      <c r="C1999" s="0" t="n">
        <v>231.5084</v>
      </c>
      <c r="D1999" s="0" t="n">
        <v>563.7883</v>
      </c>
    </row>
    <row r="2000" customFormat="false" ht="12.75" hidden="false" customHeight="false" outlineLevel="0" collapsed="false">
      <c r="A2000" s="0" t="n">
        <f aca="false">B2000-'Test Facts'!$B$1</f>
        <v>1932.7326</v>
      </c>
      <c r="B2000" s="0" t="n">
        <v>1997.7326</v>
      </c>
      <c r="C2000" s="0" t="n">
        <v>231.3064</v>
      </c>
      <c r="D2000" s="0" t="n">
        <v>563.6061</v>
      </c>
    </row>
    <row r="2001" customFormat="false" ht="12.75" hidden="false" customHeight="false" outlineLevel="0" collapsed="false">
      <c r="A2001" s="0" t="n">
        <f aca="false">B2001-'Test Facts'!$B$1</f>
        <v>1933.724</v>
      </c>
      <c r="B2001" s="0" t="n">
        <v>1998.724</v>
      </c>
      <c r="C2001" s="0" t="n">
        <v>231.0906</v>
      </c>
      <c r="D2001" s="0" t="n">
        <v>563.4229</v>
      </c>
    </row>
    <row r="2002" customFormat="false" ht="12.75" hidden="false" customHeight="false" outlineLevel="0" collapsed="false">
      <c r="A2002" s="0" t="n">
        <f aca="false">B2002-'Test Facts'!$B$1</f>
        <v>1934.7255</v>
      </c>
      <c r="B2002" s="0" t="n">
        <v>1999.7255</v>
      </c>
      <c r="C2002" s="0" t="n">
        <v>230.8335</v>
      </c>
      <c r="D2002" s="0" t="n">
        <v>563.2249</v>
      </c>
    </row>
    <row r="2003" customFormat="false" ht="12.75" hidden="false" customHeight="false" outlineLevel="0" collapsed="false">
      <c r="A2003" s="0" t="n">
        <f aca="false">B2003-'Test Facts'!$B$1</f>
        <v>1935.7269</v>
      </c>
      <c r="B2003" s="0" t="n">
        <v>2000.7269</v>
      </c>
      <c r="C2003" s="0" t="n">
        <v>230.5624</v>
      </c>
      <c r="D2003" s="0" t="n">
        <v>563.045</v>
      </c>
    </row>
    <row r="2004" customFormat="false" ht="12.75" hidden="false" customHeight="false" outlineLevel="0" collapsed="false">
      <c r="A2004" s="0" t="n">
        <f aca="false">B2004-'Test Facts'!$B$1</f>
        <v>1936.7384</v>
      </c>
      <c r="B2004" s="0" t="n">
        <v>2001.7384</v>
      </c>
      <c r="C2004" s="0" t="n">
        <v>230.3328</v>
      </c>
      <c r="D2004" s="0" t="n">
        <v>562.8663</v>
      </c>
    </row>
    <row r="2005" customFormat="false" ht="12.75" hidden="false" customHeight="false" outlineLevel="0" collapsed="false">
      <c r="A2005" s="0" t="n">
        <f aca="false">B2005-'Test Facts'!$B$1</f>
        <v>1937.7298</v>
      </c>
      <c r="B2005" s="0" t="n">
        <v>2002.7298</v>
      </c>
      <c r="C2005" s="0" t="n">
        <v>230.1386</v>
      </c>
      <c r="D2005" s="0" t="n">
        <v>562.6806</v>
      </c>
    </row>
    <row r="2006" customFormat="false" ht="12.75" hidden="false" customHeight="false" outlineLevel="0" collapsed="false">
      <c r="A2006" s="0" t="n">
        <f aca="false">B2006-'Test Facts'!$B$1</f>
        <v>1938.7312</v>
      </c>
      <c r="B2006" s="0" t="n">
        <v>2003.7312</v>
      </c>
      <c r="C2006" s="0" t="n">
        <v>229.9145</v>
      </c>
      <c r="D2006" s="0" t="n">
        <v>562.4803</v>
      </c>
    </row>
    <row r="2007" customFormat="false" ht="12.75" hidden="false" customHeight="false" outlineLevel="0" collapsed="false">
      <c r="A2007" s="0" t="n">
        <f aca="false">B2007-'Test Facts'!$B$1</f>
        <v>1939.7327</v>
      </c>
      <c r="B2007" s="0" t="n">
        <v>2004.7327</v>
      </c>
      <c r="C2007" s="0" t="n">
        <v>229.6607</v>
      </c>
      <c r="D2007" s="0" t="n">
        <v>562.2789</v>
      </c>
    </row>
    <row r="2008" customFormat="false" ht="12.75" hidden="false" customHeight="false" outlineLevel="0" collapsed="false">
      <c r="A2008" s="0" t="n">
        <f aca="false">B2008-'Test Facts'!$B$1</f>
        <v>1940.7241</v>
      </c>
      <c r="B2008" s="0" t="n">
        <v>2005.7241</v>
      </c>
      <c r="C2008" s="0" t="n">
        <v>229.4005</v>
      </c>
      <c r="D2008" s="0" t="n">
        <v>562.0688</v>
      </c>
    </row>
    <row r="2009" customFormat="false" ht="12.75" hidden="false" customHeight="false" outlineLevel="0" collapsed="false">
      <c r="A2009" s="0" t="n">
        <f aca="false">B2009-'Test Facts'!$B$1</f>
        <v>1941.7255</v>
      </c>
      <c r="B2009" s="0" t="n">
        <v>2006.7255</v>
      </c>
      <c r="C2009" s="0" t="n">
        <v>229.1641</v>
      </c>
      <c r="D2009" s="0" t="n">
        <v>561.8454</v>
      </c>
    </row>
    <row r="2010" customFormat="false" ht="12.75" hidden="false" customHeight="false" outlineLevel="0" collapsed="false">
      <c r="A2010" s="0" t="n">
        <f aca="false">B2010-'Test Facts'!$B$1</f>
        <v>1942.727</v>
      </c>
      <c r="B2010" s="0" t="n">
        <v>2007.727</v>
      </c>
      <c r="C2010" s="0" t="n">
        <v>228.8776</v>
      </c>
      <c r="D2010" s="0" t="n">
        <v>561.6163</v>
      </c>
    </row>
    <row r="2011" customFormat="false" ht="12.75" hidden="false" customHeight="false" outlineLevel="0" collapsed="false">
      <c r="A2011" s="0" t="n">
        <f aca="false">B2011-'Test Facts'!$B$1</f>
        <v>1943.7284</v>
      </c>
      <c r="B2011" s="0" t="n">
        <v>2008.7284</v>
      </c>
      <c r="C2011" s="0" t="n">
        <v>228.6335</v>
      </c>
      <c r="D2011" s="0" t="n">
        <v>561.383</v>
      </c>
    </row>
    <row r="2012" customFormat="false" ht="12.75" hidden="false" customHeight="false" outlineLevel="0" collapsed="false">
      <c r="A2012" s="0" t="n">
        <f aca="false">B2012-'Test Facts'!$B$1</f>
        <v>1944.7298</v>
      </c>
      <c r="B2012" s="0" t="n">
        <v>2009.7298</v>
      </c>
      <c r="C2012" s="0" t="n">
        <v>228.4016</v>
      </c>
      <c r="D2012" s="0" t="n">
        <v>561.1481</v>
      </c>
    </row>
    <row r="2013" customFormat="false" ht="12.75" hidden="false" customHeight="false" outlineLevel="0" collapsed="false">
      <c r="A2013" s="0" t="n">
        <f aca="false">B2013-'Test Facts'!$B$1</f>
        <v>1945.7313</v>
      </c>
      <c r="B2013" s="0" t="n">
        <v>2010.7313</v>
      </c>
      <c r="C2013" s="0" t="n">
        <v>228.1307</v>
      </c>
      <c r="D2013" s="0" t="n">
        <v>560.9035</v>
      </c>
    </row>
    <row r="2014" customFormat="false" ht="12.75" hidden="false" customHeight="false" outlineLevel="0" collapsed="false">
      <c r="A2014" s="0" t="n">
        <f aca="false">B2014-'Test Facts'!$B$1</f>
        <v>1946.7327</v>
      </c>
      <c r="B2014" s="0" t="n">
        <v>2011.7327</v>
      </c>
      <c r="C2014" s="0" t="n">
        <v>227.8778</v>
      </c>
      <c r="D2014" s="0" t="n">
        <v>560.6615</v>
      </c>
    </row>
    <row r="2015" customFormat="false" ht="12.75" hidden="false" customHeight="false" outlineLevel="0" collapsed="false">
      <c r="A2015" s="0" t="n">
        <f aca="false">B2015-'Test Facts'!$B$1</f>
        <v>1947.7242</v>
      </c>
      <c r="B2015" s="0" t="n">
        <v>2012.7242</v>
      </c>
      <c r="C2015" s="0" t="n">
        <v>227.6032</v>
      </c>
      <c r="D2015" s="0" t="n">
        <v>560.4169</v>
      </c>
    </row>
    <row r="2016" customFormat="false" ht="12.75" hidden="false" customHeight="false" outlineLevel="0" collapsed="false">
      <c r="A2016" s="0" t="n">
        <f aca="false">B2016-'Test Facts'!$B$1</f>
        <v>1948.7256</v>
      </c>
      <c r="B2016" s="0" t="n">
        <v>2013.7256</v>
      </c>
      <c r="C2016" s="0" t="n">
        <v>227.3741</v>
      </c>
      <c r="D2016" s="0" t="n">
        <v>560.1831</v>
      </c>
    </row>
    <row r="2017" customFormat="false" ht="12.75" hidden="false" customHeight="false" outlineLevel="0" collapsed="false">
      <c r="A2017" s="0" t="n">
        <f aca="false">B2017-'Test Facts'!$B$1</f>
        <v>1949.727</v>
      </c>
      <c r="B2017" s="0" t="n">
        <v>2014.727</v>
      </c>
      <c r="C2017" s="0" t="n">
        <v>227.0926</v>
      </c>
      <c r="D2017" s="0" t="n">
        <v>559.9333</v>
      </c>
    </row>
    <row r="2018" customFormat="false" ht="12.75" hidden="false" customHeight="false" outlineLevel="0" collapsed="false">
      <c r="A2018" s="0" t="n">
        <f aca="false">B2018-'Test Facts'!$B$1</f>
        <v>1950.7285</v>
      </c>
      <c r="B2018" s="0" t="n">
        <v>2015.7285</v>
      </c>
      <c r="C2018" s="0" t="n">
        <v>226.8304</v>
      </c>
      <c r="D2018" s="0" t="n">
        <v>559.6917</v>
      </c>
    </row>
    <row r="2019" customFormat="false" ht="12.75" hidden="false" customHeight="false" outlineLevel="0" collapsed="false">
      <c r="A2019" s="0" t="n">
        <f aca="false">B2019-'Test Facts'!$B$1</f>
        <v>1951.7299</v>
      </c>
      <c r="B2019" s="0" t="n">
        <v>2016.7299</v>
      </c>
      <c r="C2019" s="0" t="n">
        <v>226.6345</v>
      </c>
      <c r="D2019" s="0" t="n">
        <v>559.4484</v>
      </c>
    </row>
    <row r="2020" customFormat="false" ht="12.75" hidden="false" customHeight="false" outlineLevel="0" collapsed="false">
      <c r="A2020" s="0" t="n">
        <f aca="false">B2020-'Test Facts'!$B$1</f>
        <v>1952.7314</v>
      </c>
      <c r="B2020" s="0" t="n">
        <v>2017.7314</v>
      </c>
      <c r="C2020" s="0" t="n">
        <v>226.4221</v>
      </c>
      <c r="D2020" s="0" t="n">
        <v>559.2148</v>
      </c>
    </row>
    <row r="2021" customFormat="false" ht="12.75" hidden="false" customHeight="false" outlineLevel="0" collapsed="false">
      <c r="A2021" s="0" t="n">
        <f aca="false">B2021-'Test Facts'!$B$1</f>
        <v>1953.7328</v>
      </c>
      <c r="B2021" s="0" t="n">
        <v>2018.7328</v>
      </c>
      <c r="C2021" s="0" t="n">
        <v>226.226</v>
      </c>
      <c r="D2021" s="0" t="n">
        <v>558.985</v>
      </c>
    </row>
    <row r="2022" customFormat="false" ht="12.75" hidden="false" customHeight="false" outlineLevel="0" collapsed="false">
      <c r="A2022" s="0" t="n">
        <f aca="false">B2022-'Test Facts'!$B$1</f>
        <v>1954.7242</v>
      </c>
      <c r="B2022" s="0" t="n">
        <v>2019.7242</v>
      </c>
      <c r="C2022" s="0" t="n">
        <v>226.0407</v>
      </c>
      <c r="D2022" s="0" t="n">
        <v>558.7483</v>
      </c>
    </row>
    <row r="2023" customFormat="false" ht="12.75" hidden="false" customHeight="false" outlineLevel="0" collapsed="false">
      <c r="A2023" s="0" t="n">
        <f aca="false">B2023-'Test Facts'!$B$1</f>
        <v>1955.7257</v>
      </c>
      <c r="B2023" s="0" t="n">
        <v>2020.7257</v>
      </c>
      <c r="C2023" s="0" t="n">
        <v>225.818</v>
      </c>
      <c r="D2023" s="0" t="n">
        <v>558.5077</v>
      </c>
    </row>
    <row r="2024" customFormat="false" ht="12.75" hidden="false" customHeight="false" outlineLevel="0" collapsed="false">
      <c r="A2024" s="0" t="n">
        <f aca="false">B2024-'Test Facts'!$B$1</f>
        <v>1956.7271</v>
      </c>
      <c r="B2024" s="0" t="n">
        <v>2021.7271</v>
      </c>
      <c r="C2024" s="0" t="n">
        <v>225.6372</v>
      </c>
      <c r="D2024" s="0" t="n">
        <v>558.263</v>
      </c>
    </row>
    <row r="2025" customFormat="false" ht="12.75" hidden="false" customHeight="false" outlineLevel="0" collapsed="false">
      <c r="A2025" s="0" t="n">
        <f aca="false">B2025-'Test Facts'!$B$1</f>
        <v>1957.7285</v>
      </c>
      <c r="B2025" s="0" t="n">
        <v>2022.7285</v>
      </c>
      <c r="C2025" s="0" t="n">
        <v>225.3874</v>
      </c>
      <c r="D2025" s="0" t="n">
        <v>558.009</v>
      </c>
    </row>
    <row r="2026" customFormat="false" ht="12.75" hidden="false" customHeight="false" outlineLevel="0" collapsed="false">
      <c r="A2026" s="0" t="n">
        <f aca="false">B2026-'Test Facts'!$B$1</f>
        <v>1958.73</v>
      </c>
      <c r="B2026" s="0" t="n">
        <v>2023.73</v>
      </c>
      <c r="C2026" s="0" t="n">
        <v>225.1052</v>
      </c>
      <c r="D2026" s="0" t="n">
        <v>557.7414</v>
      </c>
    </row>
    <row r="2027" customFormat="false" ht="12.75" hidden="false" customHeight="false" outlineLevel="0" collapsed="false">
      <c r="A2027" s="0" t="n">
        <f aca="false">B2027-'Test Facts'!$B$1</f>
        <v>1959.7314</v>
      </c>
      <c r="B2027" s="0" t="n">
        <v>2024.7314</v>
      </c>
      <c r="C2027" s="0" t="n">
        <v>224.8796</v>
      </c>
      <c r="D2027" s="0" t="n">
        <v>557.4749</v>
      </c>
    </row>
    <row r="2028" customFormat="false" ht="12.75" hidden="false" customHeight="false" outlineLevel="0" collapsed="false">
      <c r="A2028" s="0" t="n">
        <f aca="false">B2028-'Test Facts'!$B$1</f>
        <v>1960.7329</v>
      </c>
      <c r="B2028" s="0" t="n">
        <v>2025.7329</v>
      </c>
      <c r="C2028" s="0" t="n">
        <v>224.6358</v>
      </c>
      <c r="D2028" s="0" t="n">
        <v>557.196</v>
      </c>
    </row>
    <row r="2029" customFormat="false" ht="12.75" hidden="false" customHeight="false" outlineLevel="0" collapsed="false">
      <c r="A2029" s="0" t="n">
        <f aca="false">B2029-'Test Facts'!$B$1</f>
        <v>1961.7243</v>
      </c>
      <c r="B2029" s="0" t="n">
        <v>2026.7243</v>
      </c>
      <c r="C2029" s="0" t="n">
        <v>224.4313</v>
      </c>
      <c r="D2029" s="0" t="n">
        <v>556.9303</v>
      </c>
    </row>
    <row r="2030" customFormat="false" ht="12.75" hidden="false" customHeight="false" outlineLevel="0" collapsed="false">
      <c r="A2030" s="0" t="n">
        <f aca="false">B2030-'Test Facts'!$B$1</f>
        <v>1962.7257</v>
      </c>
      <c r="B2030" s="0" t="n">
        <v>2027.7257</v>
      </c>
      <c r="C2030" s="0" t="n">
        <v>224.2556</v>
      </c>
      <c r="D2030" s="0" t="n">
        <v>556.6575</v>
      </c>
    </row>
    <row r="2031" customFormat="false" ht="12.75" hidden="false" customHeight="false" outlineLevel="0" collapsed="false">
      <c r="A2031" s="0" t="n">
        <f aca="false">B2031-'Test Facts'!$B$1</f>
        <v>1963.7272</v>
      </c>
      <c r="B2031" s="0" t="n">
        <v>2028.7272</v>
      </c>
      <c r="C2031" s="0" t="n">
        <v>224.0733</v>
      </c>
      <c r="D2031" s="0" t="n">
        <v>556.3942</v>
      </c>
    </row>
    <row r="2032" customFormat="false" ht="12.75" hidden="false" customHeight="false" outlineLevel="0" collapsed="false">
      <c r="A2032" s="0" t="n">
        <f aca="false">B2032-'Test Facts'!$B$1</f>
        <v>1964.7286</v>
      </c>
      <c r="B2032" s="0" t="n">
        <v>2029.7286</v>
      </c>
      <c r="C2032" s="0" t="n">
        <v>223.8468</v>
      </c>
      <c r="D2032" s="0" t="n">
        <v>556.1092</v>
      </c>
    </row>
    <row r="2033" customFormat="false" ht="12.75" hidden="false" customHeight="false" outlineLevel="0" collapsed="false">
      <c r="A2033" s="0" t="n">
        <f aca="false">B2033-'Test Facts'!$B$1</f>
        <v>1965.73</v>
      </c>
      <c r="B2033" s="0" t="n">
        <v>2030.73</v>
      </c>
      <c r="C2033" s="0" t="n">
        <v>223.6618</v>
      </c>
      <c r="D2033" s="0" t="n">
        <v>555.8422</v>
      </c>
    </row>
    <row r="2034" customFormat="false" ht="12.75" hidden="false" customHeight="false" outlineLevel="0" collapsed="false">
      <c r="A2034" s="0" t="n">
        <f aca="false">B2034-'Test Facts'!$B$1</f>
        <v>1966.7315</v>
      </c>
      <c r="B2034" s="0" t="n">
        <v>2031.7315</v>
      </c>
      <c r="C2034" s="0" t="n">
        <v>223.436</v>
      </c>
      <c r="D2034" s="0" t="n">
        <v>555.5545</v>
      </c>
    </row>
    <row r="2035" customFormat="false" ht="12.75" hidden="false" customHeight="false" outlineLevel="0" collapsed="false">
      <c r="A2035" s="0" t="n">
        <f aca="false">B2035-'Test Facts'!$B$1</f>
        <v>1967.7329</v>
      </c>
      <c r="B2035" s="0" t="n">
        <v>2032.7329</v>
      </c>
      <c r="C2035" s="0" t="n">
        <v>223.1637</v>
      </c>
      <c r="D2035" s="0" t="n">
        <v>555.2679</v>
      </c>
    </row>
    <row r="2036" customFormat="false" ht="12.75" hidden="false" customHeight="false" outlineLevel="0" collapsed="false">
      <c r="A2036" s="0" t="n">
        <f aca="false">B2036-'Test Facts'!$B$1</f>
        <v>1968.7244</v>
      </c>
      <c r="B2036" s="0" t="n">
        <v>2033.7244</v>
      </c>
      <c r="C2036" s="0" t="n">
        <v>222.9412</v>
      </c>
      <c r="D2036" s="0" t="n">
        <v>554.9886</v>
      </c>
    </row>
    <row r="2037" customFormat="false" ht="12.75" hidden="false" customHeight="false" outlineLevel="0" collapsed="false">
      <c r="A2037" s="0" t="n">
        <f aca="false">B2037-'Test Facts'!$B$1</f>
        <v>1969.7258</v>
      </c>
      <c r="B2037" s="0" t="n">
        <v>2034.7258</v>
      </c>
      <c r="C2037" s="0" t="n">
        <v>222.7341</v>
      </c>
      <c r="D2037" s="0" t="n">
        <v>554.7046</v>
      </c>
    </row>
    <row r="2038" customFormat="false" ht="12.75" hidden="false" customHeight="false" outlineLevel="0" collapsed="false">
      <c r="A2038" s="0" t="n">
        <f aca="false">B2038-'Test Facts'!$B$1</f>
        <v>1970.7272</v>
      </c>
      <c r="B2038" s="0" t="n">
        <v>2035.7272</v>
      </c>
      <c r="C2038" s="0" t="n">
        <v>222.5563</v>
      </c>
      <c r="D2038" s="0" t="n">
        <v>554.4212</v>
      </c>
    </row>
    <row r="2039" customFormat="false" ht="12.75" hidden="false" customHeight="false" outlineLevel="0" collapsed="false">
      <c r="A2039" s="0" t="n">
        <f aca="false">B2039-'Test Facts'!$B$1</f>
        <v>1971.7287</v>
      </c>
      <c r="B2039" s="0" t="n">
        <v>2036.7287</v>
      </c>
      <c r="C2039" s="0" t="n">
        <v>222.3502</v>
      </c>
      <c r="D2039" s="0" t="n">
        <v>554.1255</v>
      </c>
    </row>
    <row r="2040" customFormat="false" ht="12.75" hidden="false" customHeight="false" outlineLevel="0" collapsed="false">
      <c r="A2040" s="0" t="n">
        <f aca="false">B2040-'Test Facts'!$B$1</f>
        <v>1972.7301</v>
      </c>
      <c r="B2040" s="0" t="n">
        <v>2037.7301</v>
      </c>
      <c r="C2040" s="0" t="n">
        <v>222.0984</v>
      </c>
      <c r="D2040" s="0" t="n">
        <v>553.8297</v>
      </c>
    </row>
    <row r="2041" customFormat="false" ht="12.75" hidden="false" customHeight="false" outlineLevel="0" collapsed="false">
      <c r="A2041" s="0" t="n">
        <f aca="false">B2041-'Test Facts'!$B$1</f>
        <v>1973.7316</v>
      </c>
      <c r="B2041" s="0" t="n">
        <v>2038.7316</v>
      </c>
      <c r="C2041" s="0" t="n">
        <v>221.8348</v>
      </c>
      <c r="D2041" s="0" t="n">
        <v>553.5257</v>
      </c>
    </row>
    <row r="2042" customFormat="false" ht="12.75" hidden="false" customHeight="false" outlineLevel="0" collapsed="false">
      <c r="A2042" s="0" t="n">
        <f aca="false">B2042-'Test Facts'!$B$1</f>
        <v>1974.723</v>
      </c>
      <c r="B2042" s="0" t="n">
        <v>2039.723</v>
      </c>
      <c r="C2042" s="0" t="n">
        <v>221.5098</v>
      </c>
      <c r="D2042" s="0" t="n">
        <v>553.2142</v>
      </c>
    </row>
    <row r="2043" customFormat="false" ht="12.75" hidden="false" customHeight="false" outlineLevel="0" collapsed="false">
      <c r="A2043" s="0" t="n">
        <f aca="false">B2043-'Test Facts'!$B$1</f>
        <v>1975.7244</v>
      </c>
      <c r="B2043" s="0" t="n">
        <v>2040.7244</v>
      </c>
      <c r="C2043" s="0" t="n">
        <v>221.2403</v>
      </c>
      <c r="D2043" s="0" t="n">
        <v>552.9059</v>
      </c>
    </row>
    <row r="2044" customFormat="false" ht="12.75" hidden="false" customHeight="false" outlineLevel="0" collapsed="false">
      <c r="A2044" s="0" t="n">
        <f aca="false">B2044-'Test Facts'!$B$1</f>
        <v>1976.7359</v>
      </c>
      <c r="B2044" s="0" t="n">
        <v>2041.7359</v>
      </c>
      <c r="C2044" s="0" t="n">
        <v>221.019</v>
      </c>
      <c r="D2044" s="0" t="n">
        <v>552.5901</v>
      </c>
    </row>
    <row r="2045" customFormat="false" ht="12.75" hidden="false" customHeight="false" outlineLevel="0" collapsed="false">
      <c r="A2045" s="0" t="n">
        <f aca="false">B2045-'Test Facts'!$B$1</f>
        <v>1977.7273</v>
      </c>
      <c r="B2045" s="0" t="n">
        <v>2042.7273</v>
      </c>
      <c r="C2045" s="0" t="n">
        <v>220.7748</v>
      </c>
      <c r="D2045" s="0" t="n">
        <v>552.2831</v>
      </c>
    </row>
    <row r="2046" customFormat="false" ht="12.75" hidden="false" customHeight="false" outlineLevel="0" collapsed="false">
      <c r="A2046" s="0" t="n">
        <f aca="false">B2046-'Test Facts'!$B$1</f>
        <v>1978.7287</v>
      </c>
      <c r="B2046" s="0" t="n">
        <v>2043.7287</v>
      </c>
      <c r="C2046" s="0" t="n">
        <v>220.5004</v>
      </c>
      <c r="D2046" s="0" t="n">
        <v>551.9711</v>
      </c>
    </row>
    <row r="2047" customFormat="false" ht="12.75" hidden="false" customHeight="false" outlineLevel="0" collapsed="false">
      <c r="A2047" s="0" t="n">
        <f aca="false">B2047-'Test Facts'!$B$1</f>
        <v>1979.7302</v>
      </c>
      <c r="B2047" s="0" t="n">
        <v>2044.7302</v>
      </c>
      <c r="C2047" s="0" t="n">
        <v>220.2485</v>
      </c>
      <c r="D2047" s="0" t="n">
        <v>551.6446</v>
      </c>
    </row>
    <row r="2048" customFormat="false" ht="12.75" hidden="false" customHeight="false" outlineLevel="0" collapsed="false">
      <c r="A2048" s="0" t="n">
        <f aca="false">B2048-'Test Facts'!$B$1</f>
        <v>1980.7316</v>
      </c>
      <c r="B2048" s="0" t="n">
        <v>2045.7316</v>
      </c>
      <c r="C2048" s="0" t="n">
        <v>220.0451</v>
      </c>
      <c r="D2048" s="0" t="n">
        <v>551.3252</v>
      </c>
    </row>
    <row r="2049" customFormat="false" ht="12.75" hidden="false" customHeight="false" outlineLevel="0" collapsed="false">
      <c r="A2049" s="0" t="n">
        <f aca="false">B2049-'Test Facts'!$B$1</f>
        <v>1981.723</v>
      </c>
      <c r="B2049" s="0" t="n">
        <v>2046.723</v>
      </c>
      <c r="C2049" s="0" t="n">
        <v>219.8182</v>
      </c>
      <c r="D2049" s="0" t="n">
        <v>550.9907</v>
      </c>
    </row>
    <row r="2050" customFormat="false" ht="12.75" hidden="false" customHeight="false" outlineLevel="0" collapsed="false">
      <c r="A2050" s="0" t="n">
        <f aca="false">B2050-'Test Facts'!$B$1</f>
        <v>1982.7245</v>
      </c>
      <c r="B2050" s="0" t="n">
        <v>2047.7245</v>
      </c>
      <c r="C2050" s="0" t="n">
        <v>219.5737</v>
      </c>
      <c r="D2050" s="0" t="n">
        <v>550.6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0T20:50:52Z</dcterms:modified>
  <cp:revision>0</cp:revision>
  <dc:subject/>
  <dc:title/>
</cp:coreProperties>
</file>